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001" sheetId="1" state="visible" r:id="rId2"/>
    <sheet name="05-002" sheetId="2" state="visible" r:id="rId3"/>
    <sheet name="05-003" sheetId="3" state="visible" r:id="rId4"/>
    <sheet name="05-004" sheetId="4" state="visible" r:id="rId5"/>
    <sheet name="05-005" sheetId="5" state="visible" r:id="rId6"/>
    <sheet name="05-006" sheetId="6" state="visible" r:id="rId7"/>
    <sheet name="05-007" sheetId="7" state="visible" r:id="rId8"/>
    <sheet name="05-008" sheetId="8" state="visible" r:id="rId9"/>
    <sheet name="05-009" sheetId="9" state="visible" r:id="rId10"/>
    <sheet name="05-010" sheetId="10" state="visible" r:id="rId11"/>
    <sheet name="05-011" sheetId="11" state="visible" r:id="rId12"/>
    <sheet name="05-012" sheetId="12" state="visible" r:id="rId13"/>
    <sheet name="05-013" sheetId="13" state="visible" r:id="rId14"/>
    <sheet name="05-014" sheetId="14" state="visible" r:id="rId15"/>
    <sheet name="05-015" sheetId="15" state="visible" r:id="rId16"/>
  </sheets>
  <definedNames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1" uniqueCount="127"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計</t>
    </r>
  </si>
  <si>
    <t xml:space="preserve">単位　（％）</t>
  </si>
  <si>
    <t xml:space="preserve">裸　　眼　　視　　力</t>
  </si>
  <si>
    <t xml:space="preserve">眼の疾病・異常</t>
  </si>
  <si>
    <t xml:space="preserve">難　　　　　聴</t>
  </si>
  <si>
    <t xml:space="preserve">耳　鼻　咽　頭</t>
  </si>
  <si>
    <t xml:space="preserve">歯　　・　　口　　腔</t>
  </si>
  <si>
    <r>
      <rPr>
        <sz val="10"/>
        <rFont val="Noto Sans"/>
        <family val="2"/>
      </rPr>
      <t xml:space="preserve">永久歯の１人当り
平均むし歯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歯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数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　　</t>
    </r>
  </si>
  <si>
    <r>
      <rPr>
        <sz val="10"/>
        <rFont val="ＭＳ 明朝"/>
        <family val="1"/>
        <charset val="128"/>
      </rPr>
      <t xml:space="preserve">0.7</t>
    </r>
    <r>
      <rPr>
        <sz val="10"/>
        <rFont val="Noto Sans"/>
        <family val="2"/>
      </rPr>
      <t xml:space="preserve">　　</t>
    </r>
  </si>
  <si>
    <t xml:space="preserve">0.3</t>
  </si>
  <si>
    <t xml:space="preserve">耳　疾　患</t>
  </si>
  <si>
    <t xml:space="preserve">疾　　　患
鼻・副鼻腔</t>
  </si>
  <si>
    <t xml:space="preserve">疾患・異常
口腔咽喉頭</t>
  </si>
  <si>
    <t xml:space="preserve">む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未　　</t>
  </si>
  <si>
    <t xml:space="preserve">計</t>
  </si>
  <si>
    <t xml:space="preserve">完了者
処　置</t>
  </si>
  <si>
    <t xml:space="preserve">のある者
未処置歯</t>
  </si>
  <si>
    <t xml:space="preserve">喪</t>
  </si>
  <si>
    <t xml:space="preserve">処</t>
  </si>
  <si>
    <t xml:space="preserve">未歯</t>
  </si>
  <si>
    <t xml:space="preserve">区　　　分</t>
  </si>
  <si>
    <t xml:space="preserve">満</t>
  </si>
  <si>
    <t xml:space="preserve">失</t>
  </si>
  <si>
    <t xml:space="preserve">置</t>
  </si>
  <si>
    <t xml:space="preserve">処数</t>
  </si>
  <si>
    <t xml:space="preserve">歯</t>
  </si>
  <si>
    <t xml:space="preserve">以</t>
  </si>
  <si>
    <t xml:space="preserve">数</t>
  </si>
  <si>
    <t xml:space="preserve">上</t>
  </si>
  <si>
    <t xml:space="preserve">（本）</t>
  </si>
  <si>
    <t xml:space="preserve"> </t>
  </si>
  <si>
    <t xml:space="preserve">幼稚園</t>
  </si>
  <si>
    <t xml:space="preserve">５</t>
  </si>
  <si>
    <t xml:space="preserve">歳</t>
  </si>
  <si>
    <t xml:space="preserve">小</t>
  </si>
  <si>
    <t xml:space="preserve">６</t>
  </si>
  <si>
    <t xml:space="preserve">７</t>
  </si>
  <si>
    <t xml:space="preserve">学</t>
  </si>
  <si>
    <t xml:space="preserve">８</t>
  </si>
  <si>
    <t xml:space="preserve">９</t>
  </si>
  <si>
    <t xml:space="preserve">校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高</t>
  </si>
  <si>
    <t xml:space="preserve">等</t>
  </si>
  <si>
    <t xml:space="preserve">15</t>
  </si>
  <si>
    <t xml:space="preserve">16</t>
  </si>
  <si>
    <t xml:space="preserve">17</t>
  </si>
  <si>
    <t xml:space="preserve">うち公立</t>
  </si>
  <si>
    <t xml:space="preserve">うち私立</t>
  </si>
  <si>
    <t xml:space="preserve">栄養状態</t>
  </si>
  <si>
    <t xml:space="preserve">せき柱・胸郭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卵</t>
  </si>
  <si>
    <t xml:space="preserve">保</t>
  </si>
  <si>
    <t xml:space="preserve">疾</t>
  </si>
  <si>
    <t xml:space="preserve">障</t>
  </si>
  <si>
    <t xml:space="preserve">有</t>
  </si>
  <si>
    <t xml:space="preserve">核</t>
  </si>
  <si>
    <t xml:space="preserve">者</t>
  </si>
  <si>
    <t xml:space="preserve">患</t>
  </si>
  <si>
    <t xml:space="preserve">害</t>
  </si>
  <si>
    <t xml:space="preserve">　</t>
  </si>
  <si>
    <t xml:space="preserve">（注）１．この表は，疾病・異常該当者（疾病・異常に該当する旨健康診断票に記載のあった者）の割合の推定値を示したものである。以下の各表において同じ。</t>
  </si>
  <si>
    <r>
      <rPr>
        <sz val="9"/>
        <rFont val="Noto Sans"/>
        <family val="2"/>
      </rPr>
      <t xml:space="preserve">　　　２．被患率等の標準誤差は，受検者数と得られた被患率等により異なるが，むし歯（計）の被患率の標準誤差は幼稚園で</t>
    </r>
    <r>
      <rPr>
        <sz val="9"/>
        <rFont val="ＭＳ 明朝"/>
        <family val="1"/>
        <charset val="128"/>
      </rPr>
      <t xml:space="preserve">0.60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32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42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0.44</t>
    </r>
    <r>
      <rPr>
        <sz val="9"/>
        <rFont val="Noto Sans"/>
        <family val="2"/>
      </rPr>
      <t xml:space="preserve">，</t>
    </r>
  </si>
  <si>
    <r>
      <rPr>
        <sz val="9"/>
        <rFont val="Noto Sans"/>
        <family val="2"/>
      </rPr>
      <t xml:space="preserve">　　　　　裸眼視力では幼稚園で</t>
    </r>
    <r>
      <rPr>
        <sz val="9"/>
        <rFont val="ＭＳ 明朝"/>
        <family val="1"/>
        <charset val="128"/>
      </rPr>
      <t xml:space="preserve">1.94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34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81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1.32</t>
    </r>
    <r>
      <rPr>
        <sz val="9"/>
        <rFont val="Noto Sans"/>
        <family val="2"/>
      </rPr>
      <t xml:space="preserve">，ぜん息では幼稚園で</t>
    </r>
    <r>
      <rPr>
        <sz val="9"/>
        <rFont val="ＭＳ 明朝"/>
        <family val="1"/>
        <charset val="128"/>
      </rPr>
      <t xml:space="preserve">0.17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09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09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0.07</t>
    </r>
    <r>
      <rPr>
        <sz val="9"/>
        <rFont val="Noto Sans"/>
        <family val="2"/>
      </rPr>
      <t xml:space="preserve">，</t>
    </r>
  </si>
  <si>
    <r>
      <rPr>
        <sz val="9"/>
        <rFont val="Noto Sans"/>
        <family val="2"/>
      </rPr>
      <t xml:space="preserve">　　　　　心臓の疾病・異常では幼稚園で</t>
    </r>
    <r>
      <rPr>
        <sz val="9"/>
        <rFont val="ＭＳ 明朝"/>
        <family val="1"/>
        <charset val="128"/>
      </rPr>
      <t xml:space="preserve">0.04</t>
    </r>
    <r>
      <rPr>
        <sz val="9"/>
        <rFont val="Noto Sans"/>
        <family val="2"/>
      </rPr>
      <t xml:space="preserve">，小学校で</t>
    </r>
    <r>
      <rPr>
        <sz val="9"/>
        <rFont val="ＭＳ 明朝"/>
        <family val="1"/>
        <charset val="128"/>
      </rPr>
      <t xml:space="preserve">0.03</t>
    </r>
    <r>
      <rPr>
        <sz val="9"/>
        <rFont val="Noto Sans"/>
        <family val="2"/>
      </rPr>
      <t xml:space="preserve">，中学校で</t>
    </r>
    <r>
      <rPr>
        <sz val="9"/>
        <rFont val="ＭＳ 明朝"/>
        <family val="1"/>
        <charset val="128"/>
      </rPr>
      <t xml:space="preserve">0.09</t>
    </r>
    <r>
      <rPr>
        <sz val="9"/>
        <rFont val="Noto Sans"/>
        <family val="2"/>
      </rPr>
      <t xml:space="preserve">，高等学校で</t>
    </r>
    <r>
      <rPr>
        <sz val="9"/>
        <rFont val="ＭＳ 明朝"/>
        <family val="1"/>
        <charset val="128"/>
      </rPr>
      <t xml:space="preserve">0.11</t>
    </r>
    <r>
      <rPr>
        <sz val="9"/>
        <rFont val="Noto Sans"/>
        <family val="2"/>
      </rPr>
      <t xml:space="preserve">である。</t>
    </r>
  </si>
  <si>
    <r>
      <rPr>
        <sz val="9"/>
        <rFont val="Noto Sans"/>
        <family val="2"/>
      </rPr>
      <t xml:space="preserve">　　　３．「</t>
    </r>
    <r>
      <rPr>
        <sz val="9"/>
        <rFont val="ＭＳ 明朝"/>
        <family val="1"/>
        <charset val="128"/>
      </rPr>
      <t xml:space="preserve">X</t>
    </r>
    <r>
      <rPr>
        <sz val="9"/>
        <rFont val="Noto Sans"/>
        <family val="2"/>
      </rPr>
      <t xml:space="preserve">」は疾病・異常被患率等の標準誤差が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以上，受検者が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未満または回答校が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校以下のため統計数値を公表しない。以下の各表において同じ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2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大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3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中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4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小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5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 </t>
    </r>
    <r>
      <rPr>
        <sz val="10"/>
        <rFont val="Noto Sans"/>
        <family val="2"/>
      </rPr>
      <t xml:space="preserve">計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町村</t>
    </r>
  </si>
  <si>
    <t xml:space="preserve">X</t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6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計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7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大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8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中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9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小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0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 </t>
    </r>
    <r>
      <rPr>
        <sz val="10"/>
        <rFont val="Noto Sans"/>
        <family val="2"/>
      </rPr>
      <t xml:space="preserve">男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町村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1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計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2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大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3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中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4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4) </t>
    </r>
    <r>
      <rPr>
        <sz val="10"/>
        <rFont val="Noto Sans"/>
        <family val="2"/>
      </rPr>
      <t xml:space="preserve">小都市</t>
    </r>
  </si>
  <si>
    <r>
      <rPr>
        <b val="true"/>
        <sz val="14"/>
        <rFont val="Noto Sans"/>
        <family val="2"/>
      </rPr>
      <t xml:space="preserve">５ 年齢別　都市階級別　設置者別　疾病・異常被患率等（</t>
    </r>
    <r>
      <rPr>
        <b val="true"/>
        <sz val="14"/>
        <rFont val="ＭＳ ゴシック"/>
        <family val="3"/>
        <charset val="128"/>
      </rPr>
      <t xml:space="preserve">15-15</t>
    </r>
    <r>
      <rPr>
        <b val="true"/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 </t>
    </r>
    <r>
      <rPr>
        <sz val="10"/>
        <rFont val="Noto Sans"/>
        <family val="2"/>
      </rPr>
      <t xml:space="preserve">女 </t>
    </r>
    <r>
      <rPr>
        <sz val="10"/>
        <rFont val="ＭＳ ゴシック"/>
        <family val="3"/>
        <charset val="128"/>
      </rPr>
      <t xml:space="preserve">(5) </t>
    </r>
    <r>
      <rPr>
        <sz val="10"/>
        <rFont val="Noto Sans"/>
        <family val="2"/>
      </rPr>
      <t xml:space="preserve">町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#,##0.0;0;\…"/>
    <numFmt numFmtId="167" formatCode="0.00"/>
    <numFmt numFmtId="168" formatCode="##0.0;0;\－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Terminal"/>
      <family val="0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DejaVu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5" fontId="9" fillId="0" borderId="22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5" xfId="20"/>
    <cellStyle name="標準_統計表（５）" xfId="21"/>
    <cellStyle name="標準_統計表（９）" xfId="22"/>
  </cellStyles>
  <dxfs count="11"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  <dxf>
      <font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0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6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7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3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4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0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1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8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6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7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53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54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60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61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67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68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74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75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81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82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8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8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90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91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7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98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04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05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11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12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18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19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25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26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2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3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9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40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46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47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5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54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55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61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62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68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69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7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76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77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83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84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90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91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9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98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99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05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06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12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13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19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20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26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27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3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4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4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41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42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48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49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55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56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6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63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64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70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71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7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8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8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85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86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92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93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99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0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75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75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756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757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8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9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0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1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2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763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764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5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6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7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8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9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770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771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2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3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4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5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6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777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778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9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0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1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2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3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784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785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6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7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8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9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0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791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792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3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4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5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6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7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79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79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800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801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2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3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4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5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6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807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808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9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0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1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2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3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814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815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6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7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8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9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0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821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822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3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4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5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6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7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828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829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0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1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2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3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4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835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836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7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8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9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0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1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84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84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844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845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6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7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8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9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0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851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852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3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4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5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6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7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858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859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0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1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2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3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4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865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866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7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8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9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0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1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872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873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4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5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6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7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8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879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880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1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2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3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4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5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886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887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8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9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0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1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2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893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894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5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6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7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8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9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900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901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2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3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4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5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6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90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908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909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0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1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2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3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4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915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916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7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8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9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0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1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922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923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4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5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6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7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8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92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930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931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2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3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4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5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6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937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938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9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0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1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2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3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944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945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6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7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8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9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0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95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952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953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4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5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6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7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8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959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960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1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2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3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4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5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966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967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8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9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0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1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2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973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974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5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6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7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8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9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980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981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2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3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4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5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6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987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988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9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0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1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2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3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99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995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996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7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8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9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0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1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002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003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4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5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6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7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8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009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10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1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2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3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4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5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01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017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018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9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0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1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2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3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024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025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6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7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8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9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0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031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32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3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4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5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6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7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03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039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040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1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2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3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4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5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046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047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8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9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0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1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2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053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054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5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6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7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8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9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06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06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062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063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4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5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6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7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8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069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070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1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2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3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4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5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076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077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8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9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0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1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2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083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084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5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6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7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8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9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090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091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2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3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4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5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6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097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098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9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0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1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2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3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10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10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106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107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8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9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0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1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2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113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114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5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6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7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8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9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120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121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2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3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4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5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6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127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128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9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0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1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2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3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134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135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6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7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8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9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0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141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142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3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4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5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6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7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14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14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150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151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2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3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4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5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6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157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158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9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0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1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2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3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164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165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6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7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8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9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0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171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172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3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4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5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6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7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178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179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0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1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2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3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4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185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186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7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8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9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0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1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192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193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4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5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6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7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8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199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200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1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2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3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4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5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206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207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8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9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0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1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2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21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214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215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6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7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8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9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0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221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222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3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4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5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6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7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228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229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0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1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2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3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4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23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236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237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8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9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0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1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2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243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244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5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6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7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8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9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250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251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2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3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4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5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6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25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258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259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0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1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2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3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4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265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266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7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8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9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0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1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272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273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4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5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6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7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8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279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280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1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2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3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4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5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286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287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8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9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0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1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2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293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294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5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6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7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8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9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30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301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302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3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4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5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6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7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308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309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0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1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2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3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4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315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316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7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8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9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0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1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32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323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324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5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6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7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8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9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330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331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2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3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4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5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6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337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338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9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0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1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2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3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34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345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346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7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8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9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0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1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352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353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4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5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6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7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8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359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360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1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2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3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4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5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36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36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368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369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0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1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2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3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4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375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376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7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8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9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0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1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382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383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4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5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6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7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8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389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390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1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2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3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4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5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396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397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8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9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0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1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2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403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404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5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6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7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8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9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41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41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412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413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4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5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6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7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8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419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420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1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2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3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4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5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426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427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8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9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0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1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2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433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434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5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6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7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8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9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440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441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2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3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4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5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6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447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448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9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0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1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2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3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45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45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456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457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8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9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0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1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2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463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464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5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6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7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8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9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470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471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2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3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4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5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6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477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478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9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0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1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2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3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484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485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6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7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8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9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0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491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492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3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4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5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6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7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498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499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0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1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2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3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4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505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506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7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8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9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0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1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512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513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4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5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6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7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8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51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520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521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2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3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4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5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6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527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528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9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0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1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2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3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534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535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6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7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8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9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0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54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542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543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4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5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6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7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8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549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550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1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2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3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4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5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556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557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8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9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0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1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2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56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564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565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6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7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8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9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0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571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572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3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4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5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6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7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578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579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0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1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2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3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4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585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586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7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8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9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0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1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592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593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4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5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6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7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8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599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600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1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2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3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4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5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60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607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608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9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0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1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2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3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614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615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6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7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8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9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0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621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622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3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4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5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6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7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62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629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630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1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2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3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4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5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636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637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8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9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0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1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2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643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644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5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6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7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8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9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65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651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652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3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4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5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6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7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658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659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0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1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2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3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4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665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666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7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8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9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0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1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67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67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674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675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6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7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8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9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0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681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682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3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4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5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6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7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688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689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0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1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2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3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4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695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696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7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8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9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0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1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702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703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4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5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6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7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8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09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710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1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2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3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4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5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71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71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718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719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0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1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2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3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4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725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726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7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8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9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0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1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732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733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4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5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6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7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8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739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740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1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2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3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4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5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746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747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8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9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0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1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2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53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754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5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6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7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8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9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76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76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762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763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4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5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6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7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8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769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770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1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2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3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4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5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776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777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8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9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0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1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2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3783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3784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5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6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7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8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9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790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3791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2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3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4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5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6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3797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3798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9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0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1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2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3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804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805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6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7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8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9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0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811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812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3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4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5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6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7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3818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3819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0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1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2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3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4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82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826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827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8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9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0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1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2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833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834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5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6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7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8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9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840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841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2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3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4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5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6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84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848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849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0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1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2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3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4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855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856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7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8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9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0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1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862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863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4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5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6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7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8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386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3870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3871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2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3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4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5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6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3877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3878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9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0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1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2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3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3884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3885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6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7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8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9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0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891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892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3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4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5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6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7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898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899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0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1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2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3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4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3905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3906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7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8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9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0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1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91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913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914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5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6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7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8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9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920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921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2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3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4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5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6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927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928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9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0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1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2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3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93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935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936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7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8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9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0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1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942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943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4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5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6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7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8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949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950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1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2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3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4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5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395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3957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3958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9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0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1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2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3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3964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3965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6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7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8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9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0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3971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3972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3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4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5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6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7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97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97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980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981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2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3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4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5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6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987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988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9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0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1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2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3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994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995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6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7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8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9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0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001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002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3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4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5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6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7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008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009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0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1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2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3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4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015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016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7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8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9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0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1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02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02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024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025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6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7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8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9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0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031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032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3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4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5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6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7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038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039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0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1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2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3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4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045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046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7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8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9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0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1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052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053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4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5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6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7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8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059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060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1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2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3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4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5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06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06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068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069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0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1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2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3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4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075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076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7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8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9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0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1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082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083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4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5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6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7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8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089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090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1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2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3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4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5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096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097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8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9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0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1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2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103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104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5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6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7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8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9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110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111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2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3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4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5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6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117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118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9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0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1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2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3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124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125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6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7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8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9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0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13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132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133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4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5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6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7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8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139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140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1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2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3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4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5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146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147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8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9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0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1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2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15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154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155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6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7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8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9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0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161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162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3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4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5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6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7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168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169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0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1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2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3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4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17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176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177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8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9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0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1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2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183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184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5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6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7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8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9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190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191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2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3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4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5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6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197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198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9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0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1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2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3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204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205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6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7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8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9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0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211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212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3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4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5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6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7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21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219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220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1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2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3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4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5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226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227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8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9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0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1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2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233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234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5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6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7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8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9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24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241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242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3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4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5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6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7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248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249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0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1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2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3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4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255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256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7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8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9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0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1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26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263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264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5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6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7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8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9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270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271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2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3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4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5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6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277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278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9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0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1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2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3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28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28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286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287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8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9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0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1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2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293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294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5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6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7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8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9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300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301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2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3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4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5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6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307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308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9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0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1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2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3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314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315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6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7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8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9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0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321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322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3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4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5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6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7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32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32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330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331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2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3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4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5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6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337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338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9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0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1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2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3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344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345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6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7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8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9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0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351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352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3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4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5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6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7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358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359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0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1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2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3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4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365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366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7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8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9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0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1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437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437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4374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4375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6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7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8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9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0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381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382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3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4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5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6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7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388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389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0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1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2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3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4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4395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4396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7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8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9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0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1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402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4403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4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5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6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7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8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4409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4410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1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2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3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4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5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16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17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8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9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0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1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2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23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24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5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6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7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8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9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30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31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2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3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4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5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6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43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438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439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0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1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2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3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4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445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446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7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8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9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0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1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452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453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4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5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6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7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8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45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460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461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2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3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4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5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6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467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468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9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0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1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2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3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474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475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6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7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8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9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0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48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482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483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4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5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6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7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8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489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490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1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2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3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4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5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496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497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8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9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0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1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2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503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504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5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6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7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8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9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510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511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2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3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4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5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6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4517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4518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9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0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1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2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3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52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525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526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7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8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9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0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1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532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533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4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5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6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7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8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539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540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1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2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3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4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5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54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547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548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9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0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1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2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3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554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555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6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7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8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9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0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561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562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3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4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5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6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7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456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4569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4570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1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2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3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4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5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4576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4577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8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9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0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1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2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4583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4584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5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6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7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8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9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0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07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08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09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15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16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22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23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329" name="Group 24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330" name="Arc 25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26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Arc 27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rc 28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29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rc 30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36" name="Group 31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337" name="Arc 32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33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rc 34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rc 35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6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rc 37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343" name="Group 38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344" name="Arc 39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40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rc 41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Arc 42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43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rc 44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5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51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52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53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359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360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366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367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373" name="Group 68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374" name="Arc 69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70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Arc 71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Arc 72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73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Arc 74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380" name="Group 75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381" name="Arc 76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77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Arc 78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Arc 79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80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Arc 81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387" name="Group 82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388" name="Arc 83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84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Arc 85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Arc 86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Line 87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Arc 88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39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395" name="テキスト 45"/>
        <xdr:cNvSpPr/>
      </xdr:nvSpPr>
      <xdr:spPr>
        <a:xfrm>
          <a:off x="159120" y="1254276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396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397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403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404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410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411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120</xdr:rowOff>
    </xdr:to>
    <xdr:grpSp>
      <xdr:nvGrpSpPr>
        <xdr:cNvPr id="417" name="Group 112"/>
        <xdr:cNvGrpSpPr/>
      </xdr:nvGrpSpPr>
      <xdr:grpSpPr>
        <a:xfrm>
          <a:off x="458640" y="11332440"/>
          <a:ext cx="149400" cy="1047600"/>
          <a:chOff x="458640" y="11332440"/>
          <a:chExt cx="149400" cy="1047600"/>
        </a:xfrm>
      </xdr:grpSpPr>
      <xdr:sp>
        <xdr:nvSpPr>
          <xdr:cNvPr id="418" name="Arc 113"/>
          <xdr:cNvSpPr/>
        </xdr:nvSpPr>
        <xdr:spPr>
          <a:xfrm flipH="1">
            <a:off x="538200" y="11332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14"/>
          <xdr:cNvSpPr/>
        </xdr:nvSpPr>
        <xdr:spPr>
          <a:xfrm>
            <a:off x="538200" y="11379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Arc 115"/>
          <xdr:cNvSpPr/>
        </xdr:nvSpPr>
        <xdr:spPr>
          <a:xfrm flipV="1">
            <a:off x="458640" y="118090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Arc 116"/>
          <xdr:cNvSpPr/>
        </xdr:nvSpPr>
        <xdr:spPr>
          <a:xfrm>
            <a:off x="458640" y="1185660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117"/>
          <xdr:cNvSpPr/>
        </xdr:nvSpPr>
        <xdr:spPr>
          <a:xfrm>
            <a:off x="538200" y="11904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Arc 118"/>
          <xdr:cNvSpPr/>
        </xdr:nvSpPr>
        <xdr:spPr>
          <a:xfrm flipH="1" flipV="1">
            <a:off x="538200" y="12341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424" name="Group 119"/>
        <xdr:cNvGrpSpPr/>
      </xdr:nvGrpSpPr>
      <xdr:grpSpPr>
        <a:xfrm>
          <a:off x="458640" y="13227840"/>
          <a:ext cx="139320" cy="571680"/>
          <a:chOff x="458640" y="13227840"/>
          <a:chExt cx="139320" cy="571680"/>
        </a:xfrm>
      </xdr:grpSpPr>
      <xdr:sp>
        <xdr:nvSpPr>
          <xdr:cNvPr id="425" name="Arc 120"/>
          <xdr:cNvSpPr/>
        </xdr:nvSpPr>
        <xdr:spPr>
          <a:xfrm flipH="1">
            <a:off x="538200" y="1322784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121"/>
          <xdr:cNvSpPr/>
        </xdr:nvSpPr>
        <xdr:spPr>
          <a:xfrm>
            <a:off x="538200" y="1325520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Arc 122"/>
          <xdr:cNvSpPr/>
        </xdr:nvSpPr>
        <xdr:spPr>
          <a:xfrm flipV="1">
            <a:off x="458640" y="1348632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Arc 123"/>
          <xdr:cNvSpPr/>
        </xdr:nvSpPr>
        <xdr:spPr>
          <a:xfrm>
            <a:off x="458640" y="1351368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124"/>
          <xdr:cNvSpPr/>
        </xdr:nvSpPr>
        <xdr:spPr>
          <a:xfrm>
            <a:off x="538200" y="1354140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Arc 125"/>
          <xdr:cNvSpPr/>
        </xdr:nvSpPr>
        <xdr:spPr>
          <a:xfrm flipH="1" flipV="1">
            <a:off x="538200" y="1378080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280</xdr:rowOff>
    </xdr:to>
    <xdr:grpSp>
      <xdr:nvGrpSpPr>
        <xdr:cNvPr id="431" name="Group 126"/>
        <xdr:cNvGrpSpPr/>
      </xdr:nvGrpSpPr>
      <xdr:grpSpPr>
        <a:xfrm>
          <a:off x="448560" y="12533400"/>
          <a:ext cx="139680" cy="580680"/>
          <a:chOff x="448560" y="12533400"/>
          <a:chExt cx="139680" cy="580680"/>
        </a:xfrm>
      </xdr:grpSpPr>
      <xdr:sp>
        <xdr:nvSpPr>
          <xdr:cNvPr id="432" name="Arc 127"/>
          <xdr:cNvSpPr/>
        </xdr:nvSpPr>
        <xdr:spPr>
          <a:xfrm flipH="1">
            <a:off x="528480" y="12533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128"/>
          <xdr:cNvSpPr/>
        </xdr:nvSpPr>
        <xdr:spPr>
          <a:xfrm>
            <a:off x="528480" y="1256148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Arc 129"/>
          <xdr:cNvSpPr/>
        </xdr:nvSpPr>
        <xdr:spPr>
          <a:xfrm flipV="1">
            <a:off x="448560" y="127954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Arc 130"/>
          <xdr:cNvSpPr/>
        </xdr:nvSpPr>
        <xdr:spPr>
          <a:xfrm>
            <a:off x="448560" y="12823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131"/>
          <xdr:cNvSpPr/>
        </xdr:nvSpPr>
        <xdr:spPr>
          <a:xfrm>
            <a:off x="528480" y="1285200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Arc 132"/>
          <xdr:cNvSpPr/>
        </xdr:nvSpPr>
        <xdr:spPr>
          <a:xfrm flipH="1" flipV="1">
            <a:off x="528480" y="13095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38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39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45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46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452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453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5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60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61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67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68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74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75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48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482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483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489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490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496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497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50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504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505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511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512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518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519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525" name="Group 220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526" name="Arc 221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222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Arc 223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Arc 224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225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Arc 226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532" name="Group 227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533" name="Arc 228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29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Arc 230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Arc 231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32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rc 233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539" name="Group 234"/>
        <xdr:cNvGrpSpPr/>
      </xdr:nvGrpSpPr>
      <xdr:grpSpPr>
        <a:xfrm>
          <a:off x="468360" y="17295120"/>
          <a:ext cx="139680" cy="581400"/>
          <a:chOff x="468360" y="17295120"/>
          <a:chExt cx="139680" cy="581400"/>
        </a:xfrm>
      </xdr:grpSpPr>
      <xdr:sp>
        <xdr:nvSpPr>
          <xdr:cNvPr id="540" name="Arc 235"/>
          <xdr:cNvSpPr/>
        </xdr:nvSpPr>
        <xdr:spPr>
          <a:xfrm flipH="1">
            <a:off x="548280" y="172951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36"/>
          <xdr:cNvSpPr/>
        </xdr:nvSpPr>
        <xdr:spPr>
          <a:xfrm>
            <a:off x="548280" y="173232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Arc 237"/>
          <xdr:cNvSpPr/>
        </xdr:nvSpPr>
        <xdr:spPr>
          <a:xfrm flipV="1">
            <a:off x="468360" y="175575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Arc 238"/>
          <xdr:cNvSpPr/>
        </xdr:nvSpPr>
        <xdr:spPr>
          <a:xfrm>
            <a:off x="468360" y="175856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239"/>
          <xdr:cNvSpPr/>
        </xdr:nvSpPr>
        <xdr:spPr>
          <a:xfrm>
            <a:off x="548280" y="176140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Arc 240"/>
          <xdr:cNvSpPr/>
        </xdr:nvSpPr>
        <xdr:spPr>
          <a:xfrm flipH="1" flipV="1">
            <a:off x="548280" y="178578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546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547" name="Group 242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548" name="Arc 243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44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Arc 245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Arc 246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47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Arc 248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554" name="Group 249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555" name="Arc 250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251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Arc 252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Arc 253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254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Arc 255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561" name="Group 256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562" name="Arc 257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258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rc 259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Arc 260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261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Arc 262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568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569" name="Group 264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570" name="Arc 265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266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Arc 267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Arc 268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269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Arc 270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576" name="Group 271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577" name="Arc 272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273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Arc 274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Arc 275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276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Arc 277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583" name="Group 278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584" name="Arc 279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280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Arc 281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Arc 282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283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Arc 284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590" name="テキスト 2"/>
        <xdr:cNvSpPr/>
      </xdr:nvSpPr>
      <xdr:spPr>
        <a:xfrm>
          <a:off x="169200" y="155242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4680</xdr:rowOff>
    </xdr:from>
    <xdr:to>
      <xdr:col>2</xdr:col>
      <xdr:colOff>79560</xdr:colOff>
      <xdr:row>85</xdr:row>
      <xdr:rowOff>113760</xdr:rowOff>
    </xdr:to>
    <xdr:grpSp>
      <xdr:nvGrpSpPr>
        <xdr:cNvPr id="591" name="Group 286"/>
        <xdr:cNvGrpSpPr/>
      </xdr:nvGrpSpPr>
      <xdr:grpSpPr>
        <a:xfrm>
          <a:off x="468360" y="14304240"/>
          <a:ext cx="149760" cy="1047600"/>
          <a:chOff x="468360" y="14304240"/>
          <a:chExt cx="149760" cy="1047600"/>
        </a:xfrm>
      </xdr:grpSpPr>
      <xdr:sp>
        <xdr:nvSpPr>
          <xdr:cNvPr id="592" name="Arc 287"/>
          <xdr:cNvSpPr/>
        </xdr:nvSpPr>
        <xdr:spPr>
          <a:xfrm flipH="1">
            <a:off x="548280" y="143042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288"/>
          <xdr:cNvSpPr/>
        </xdr:nvSpPr>
        <xdr:spPr>
          <a:xfrm>
            <a:off x="548280" y="143517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Arc 289"/>
          <xdr:cNvSpPr/>
        </xdr:nvSpPr>
        <xdr:spPr>
          <a:xfrm flipV="1">
            <a:off x="468360" y="147808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Arc 290"/>
          <xdr:cNvSpPr/>
        </xdr:nvSpPr>
        <xdr:spPr>
          <a:xfrm>
            <a:off x="468360" y="148284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291"/>
          <xdr:cNvSpPr/>
        </xdr:nvSpPr>
        <xdr:spPr>
          <a:xfrm>
            <a:off x="548280" y="148759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Arc 292"/>
          <xdr:cNvSpPr/>
        </xdr:nvSpPr>
        <xdr:spPr>
          <a:xfrm flipH="1" flipV="1">
            <a:off x="548280" y="153136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598" name="Group 293"/>
        <xdr:cNvGrpSpPr/>
      </xdr:nvGrpSpPr>
      <xdr:grpSpPr>
        <a:xfrm>
          <a:off x="458640" y="15504480"/>
          <a:ext cx="139320" cy="590400"/>
          <a:chOff x="458640" y="15504480"/>
          <a:chExt cx="139320" cy="590400"/>
        </a:xfrm>
      </xdr:grpSpPr>
      <xdr:sp>
        <xdr:nvSpPr>
          <xdr:cNvPr id="599" name="Arc 294"/>
          <xdr:cNvSpPr/>
        </xdr:nvSpPr>
        <xdr:spPr>
          <a:xfrm flipH="1">
            <a:off x="538200" y="155044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295"/>
          <xdr:cNvSpPr/>
        </xdr:nvSpPr>
        <xdr:spPr>
          <a:xfrm>
            <a:off x="538200" y="15532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Arc 296"/>
          <xdr:cNvSpPr/>
        </xdr:nvSpPr>
        <xdr:spPr>
          <a:xfrm flipV="1">
            <a:off x="458640" y="157705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Arc 297"/>
          <xdr:cNvSpPr/>
        </xdr:nvSpPr>
        <xdr:spPr>
          <a:xfrm>
            <a:off x="458640" y="157996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Line 298"/>
          <xdr:cNvSpPr/>
        </xdr:nvSpPr>
        <xdr:spPr>
          <a:xfrm>
            <a:off x="538200" y="158284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Arc 299"/>
          <xdr:cNvSpPr/>
        </xdr:nvSpPr>
        <xdr:spPr>
          <a:xfrm flipH="1" flipV="1">
            <a:off x="538200" y="160761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605" name="Group 300"/>
        <xdr:cNvGrpSpPr/>
      </xdr:nvGrpSpPr>
      <xdr:grpSpPr>
        <a:xfrm>
          <a:off x="468360" y="16209360"/>
          <a:ext cx="139680" cy="581400"/>
          <a:chOff x="468360" y="16209360"/>
          <a:chExt cx="139680" cy="581400"/>
        </a:xfrm>
      </xdr:grpSpPr>
      <xdr:sp>
        <xdr:nvSpPr>
          <xdr:cNvPr id="606" name="Arc 301"/>
          <xdr:cNvSpPr/>
        </xdr:nvSpPr>
        <xdr:spPr>
          <a:xfrm flipH="1">
            <a:off x="548280" y="162093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302"/>
          <xdr:cNvSpPr/>
        </xdr:nvSpPr>
        <xdr:spPr>
          <a:xfrm>
            <a:off x="548280" y="162374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Arc 303"/>
          <xdr:cNvSpPr/>
        </xdr:nvSpPr>
        <xdr:spPr>
          <a:xfrm flipV="1">
            <a:off x="468360" y="164718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Arc 304"/>
          <xdr:cNvSpPr/>
        </xdr:nvSpPr>
        <xdr:spPr>
          <a:xfrm>
            <a:off x="468360" y="164998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305"/>
          <xdr:cNvSpPr/>
        </xdr:nvSpPr>
        <xdr:spPr>
          <a:xfrm>
            <a:off x="548280" y="165283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rc 306"/>
          <xdr:cNvSpPr/>
        </xdr:nvSpPr>
        <xdr:spPr>
          <a:xfrm flipH="1" flipV="1">
            <a:off x="548280" y="167720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61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61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614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615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621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622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628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629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635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636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642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643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649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650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65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65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658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659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665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666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672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673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4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679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680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2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686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687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693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694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70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70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702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703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5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6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709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710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5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716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717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1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723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724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9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730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731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737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738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744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745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751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752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758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759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76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766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767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773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774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780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781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78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788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789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795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796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7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802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803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80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810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811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817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818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824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825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6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831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832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838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839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845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846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8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1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85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853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854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5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8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9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860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861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3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5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867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868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9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87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875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876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9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0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882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883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889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890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89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897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898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904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905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911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912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91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91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920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921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27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928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934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935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941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942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7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948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949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955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956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0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96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96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964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965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971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972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978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979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985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986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992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993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5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6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8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999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000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2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4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5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00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00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008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009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015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016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8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9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1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022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023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029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030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036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037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043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044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050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051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6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057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058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064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065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07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072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073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079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080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086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087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09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094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095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101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102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108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109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2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3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11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116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117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0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1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123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124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8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9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130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131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6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137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138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144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145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151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152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15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159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160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2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3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166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167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8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1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2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173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174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5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6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7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8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18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181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182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3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4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5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188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189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1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4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195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196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7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8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0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1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20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203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204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6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7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8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9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210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211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2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3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4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5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217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218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9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0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3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22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22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226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227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233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234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5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8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240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241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2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3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4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247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248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9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0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1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3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254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255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6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9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0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261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262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5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6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26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26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270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271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2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3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6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277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278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9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2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284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285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6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9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0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291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292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298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299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305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306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9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0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31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31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314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315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6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7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8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9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321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322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4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5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328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329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0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1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3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335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336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7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8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9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0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1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342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343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4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5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6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7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349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350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1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2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56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57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8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63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64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5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370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371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4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5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6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37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378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379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0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1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2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3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385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386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7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8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9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0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392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393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4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5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6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39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400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401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2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3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6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407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408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9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0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1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2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414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415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0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42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422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423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5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6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429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430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3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4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436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437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443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444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9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450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451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457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458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46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465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466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472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473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479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480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4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5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48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487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488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9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3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494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495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6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7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8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0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501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502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4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5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6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7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50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509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510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4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5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516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517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0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523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524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5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6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7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8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9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53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53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532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533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4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5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6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7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8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539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540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3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4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5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546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547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8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9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0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1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2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553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554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5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6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8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9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560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561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2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3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4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5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6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567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568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9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0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1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2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3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57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57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576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577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8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9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0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1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2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583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584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5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6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7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9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590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591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2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3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4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5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6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597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598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9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0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1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2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3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604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605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6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7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8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9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0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611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612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3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4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5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6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61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61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620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621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2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3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4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5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6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627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628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9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1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2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3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634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635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6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7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8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9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0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641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642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3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5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6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7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648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649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0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1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2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3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4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655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656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7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8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9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1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662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663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5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6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7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8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669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670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2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3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4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5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676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677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8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9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0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1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2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68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684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685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6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7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8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9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0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691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692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3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4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5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6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698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699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0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1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2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3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4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70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706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707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8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9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0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2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713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714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5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8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9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720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721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2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3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5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6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72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728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729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0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1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2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4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735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736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7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8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0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1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1742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1743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4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5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6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7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8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749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750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1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2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3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4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5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756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757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8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9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0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1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2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1763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1764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5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6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7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8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9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77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771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772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3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4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5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6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7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778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779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0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1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2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3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4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785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786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7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8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9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0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1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79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793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794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5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6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7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8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9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800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801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2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3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4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5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6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807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808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9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0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1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2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3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181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1815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1816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7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8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9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0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1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1822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1823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4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5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6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7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8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1829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1830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1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2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3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4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5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83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83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838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839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0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1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3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845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846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7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8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9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852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853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4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5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6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7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8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859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860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2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3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4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5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866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867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8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9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0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1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873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874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5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7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8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9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88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88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882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883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4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5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6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7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8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889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890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1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2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3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4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896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897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8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9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0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1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2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903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904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5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6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7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8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910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911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2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3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5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917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918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9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0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1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2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3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1924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1925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1926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1927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8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9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0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1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2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1933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1934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5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6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7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8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9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1940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1941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2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3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4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5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6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1947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1948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9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0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1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2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3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1954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1955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6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7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8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9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0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1961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1962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3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4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5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7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968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969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0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1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2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3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4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975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976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7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8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9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0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1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1982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1983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4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5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6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7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8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198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1990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1991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2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3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4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5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6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1997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1998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9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0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1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2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3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004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005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6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7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8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9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0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01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012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013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4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5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7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8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019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020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1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2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3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4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5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026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027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8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9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0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1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2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03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034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035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6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7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8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9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0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041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042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3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4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5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6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7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048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049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0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1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2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3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4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055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056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7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8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9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0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1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062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063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4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5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6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7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8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069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070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1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2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3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4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5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07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077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078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9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0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1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2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3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084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085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6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7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8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9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0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091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092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3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4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5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6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7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09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099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100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1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2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3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4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5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106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107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8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9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0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2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113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114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5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6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7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8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9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12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121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122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3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4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5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6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7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128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129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0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1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2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3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4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135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136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7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8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9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0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1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14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14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144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145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6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7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8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9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0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151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152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3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4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5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6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7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158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159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0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1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2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3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4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165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166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7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8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9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0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1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172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173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4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5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6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7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8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179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180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1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2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3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4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5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18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18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188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189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0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1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2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3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4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195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196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7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8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9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0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1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202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203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4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5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6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7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8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209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210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1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2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3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4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5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216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217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8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9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0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1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2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223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224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5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6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7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8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9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230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231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232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233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4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5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6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7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8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239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240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1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2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3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4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5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246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247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8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9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0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1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2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253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254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5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6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7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8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9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260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261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2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3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4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5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6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267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268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9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0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1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2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3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274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275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6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7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8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9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0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281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282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3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4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5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6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7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288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289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0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1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2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3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4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29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296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297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8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9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0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1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2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303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304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5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6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7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8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9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310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311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2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3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4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5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6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317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318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319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0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1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2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3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4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325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326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7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8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9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0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1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332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333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4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5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6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7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8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339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340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341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2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3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4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5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6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347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348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9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0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1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2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3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354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355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6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7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8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9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0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61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62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3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4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5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6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7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68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69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0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1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2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3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4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375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376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7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8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9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0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1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38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383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384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5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6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7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8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9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390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391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2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3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4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5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6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397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398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9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0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1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2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3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404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405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406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7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8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9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0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1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412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413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4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5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6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7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8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419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420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1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2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3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4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5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426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427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428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9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0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1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2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3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434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435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6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7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8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9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0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441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442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3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4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5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6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7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448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449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450" name="Group 3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451" name="Arc 4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2" name="Line 5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3" name="Arc 6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4" name="Arc 7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5" name="Line 8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6" name="Arc 9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457" name="Group 10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458" name="Arc 11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9" name="Line 12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0" name="Arc 13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1" name="Arc 14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2" name="Line 15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3" name="Arc 16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464" name="Group 17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465" name="Arc 18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6" name="Line 19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7" name="Arc 20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8" name="Arc 21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9" name="Line 22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0" name="Arc 23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471" name="Group 24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472" name="Arc 25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3" name="Line 26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4" name="Arc 27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5" name="Arc 28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6" name="Line 29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7" name="Arc 30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478" name="Group 31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479" name="Arc 32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0" name="Line 33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1" name="Arc 34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2" name="Arc 35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3" name="Line 36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4" name="Arc 37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485" name="Group 38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486" name="Arc 39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7" name="Line 40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8" name="Arc 41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9" name="Arc 42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0" name="Line 43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1" name="Arc 44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492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493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494" name="Group 47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495" name="Arc 48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6" name="Line 49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7" name="Arc 50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8" name="Arc 51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9" name="Line 52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0" name="Arc 53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501" name="Group 54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502" name="Arc 55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3" name="Line 56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4" name="Arc 57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5" name="Arc 58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6" name="Line 59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7" name="Arc 60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508" name="Group 61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509" name="Arc 62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0" name="Line 63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1" name="Arc 64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2" name="Arc 65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3" name="Line 66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4" name="Arc 67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515" name="Group 68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516" name="Arc 69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7" name="Line 70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8" name="Arc 71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9" name="Arc 72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0" name="Line 73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1" name="Arc 74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522" name="Group 75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523" name="Arc 76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4" name="Line 77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5" name="Arc 78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6" name="Arc 79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7" name="Line 80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8" name="Arc 81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529" name="Group 82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530" name="Arc 83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1" name="Line 84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2" name="Arc 85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3" name="Arc 86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4" name="Line 87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5" name="Arc 88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19</xdr:row>
      <xdr:rowOff>124200</xdr:rowOff>
    </xdr:from>
    <xdr:to>
      <xdr:col>1</xdr:col>
      <xdr:colOff>380160</xdr:colOff>
      <xdr:row>23</xdr:row>
      <xdr:rowOff>47880</xdr:rowOff>
    </xdr:to>
    <xdr:sp>
      <xdr:nvSpPr>
        <xdr:cNvPr id="2536" name="テキスト 2"/>
        <xdr:cNvSpPr/>
      </xdr:nvSpPr>
      <xdr:spPr>
        <a:xfrm>
          <a:off x="169200" y="333396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000</xdr:colOff>
      <xdr:row>69</xdr:row>
      <xdr:rowOff>124200</xdr:rowOff>
    </xdr:from>
    <xdr:to>
      <xdr:col>1</xdr:col>
      <xdr:colOff>380160</xdr:colOff>
      <xdr:row>73</xdr:row>
      <xdr:rowOff>38520</xdr:rowOff>
    </xdr:to>
    <xdr:sp>
      <xdr:nvSpPr>
        <xdr:cNvPr id="2537" name="テキスト 45"/>
        <xdr:cNvSpPr/>
      </xdr:nvSpPr>
      <xdr:spPr>
        <a:xfrm>
          <a:off x="159120" y="12560040"/>
          <a:ext cx="29016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12</xdr:row>
      <xdr:rowOff>95040</xdr:rowOff>
    </xdr:from>
    <xdr:to>
      <xdr:col>2</xdr:col>
      <xdr:colOff>79560</xdr:colOff>
      <xdr:row>18</xdr:row>
      <xdr:rowOff>113760</xdr:rowOff>
    </xdr:to>
    <xdr:grpSp>
      <xdr:nvGrpSpPr>
        <xdr:cNvPr id="2538" name="Group 91"/>
        <xdr:cNvGrpSpPr/>
      </xdr:nvGrpSpPr>
      <xdr:grpSpPr>
        <a:xfrm>
          <a:off x="468360" y="2114280"/>
          <a:ext cx="149760" cy="1047600"/>
          <a:chOff x="468360" y="2114280"/>
          <a:chExt cx="149760" cy="1047600"/>
        </a:xfrm>
      </xdr:grpSpPr>
      <xdr:sp>
        <xdr:nvSpPr>
          <xdr:cNvPr id="2539" name="Arc 92"/>
          <xdr:cNvSpPr/>
        </xdr:nvSpPr>
        <xdr:spPr>
          <a:xfrm flipH="1">
            <a:off x="548280" y="211428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0" name="Line 93"/>
          <xdr:cNvSpPr/>
        </xdr:nvSpPr>
        <xdr:spPr>
          <a:xfrm>
            <a:off x="548280" y="216180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1" name="Arc 94"/>
          <xdr:cNvSpPr/>
        </xdr:nvSpPr>
        <xdr:spPr>
          <a:xfrm flipV="1">
            <a:off x="468360" y="259092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2" name="Arc 95"/>
          <xdr:cNvSpPr/>
        </xdr:nvSpPr>
        <xdr:spPr>
          <a:xfrm>
            <a:off x="468360" y="263844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3" name="Line 96"/>
          <xdr:cNvSpPr/>
        </xdr:nvSpPr>
        <xdr:spPr>
          <a:xfrm>
            <a:off x="548280" y="268596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4" name="Arc 97"/>
          <xdr:cNvSpPr/>
        </xdr:nvSpPr>
        <xdr:spPr>
          <a:xfrm flipH="1" flipV="1">
            <a:off x="548280" y="312372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19</xdr:row>
      <xdr:rowOff>104400</xdr:rowOff>
    </xdr:from>
    <xdr:to>
      <xdr:col>2</xdr:col>
      <xdr:colOff>59400</xdr:colOff>
      <xdr:row>22</xdr:row>
      <xdr:rowOff>151920</xdr:rowOff>
    </xdr:to>
    <xdr:grpSp>
      <xdr:nvGrpSpPr>
        <xdr:cNvPr id="2545" name="Group 98"/>
        <xdr:cNvGrpSpPr/>
      </xdr:nvGrpSpPr>
      <xdr:grpSpPr>
        <a:xfrm>
          <a:off x="458640" y="3314160"/>
          <a:ext cx="139320" cy="590760"/>
          <a:chOff x="458640" y="3314160"/>
          <a:chExt cx="139320" cy="590760"/>
        </a:xfrm>
      </xdr:grpSpPr>
      <xdr:sp>
        <xdr:nvSpPr>
          <xdr:cNvPr id="2546" name="Arc 99"/>
          <xdr:cNvSpPr/>
        </xdr:nvSpPr>
        <xdr:spPr>
          <a:xfrm flipH="1">
            <a:off x="538200" y="331416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7" name="Line 100"/>
          <xdr:cNvSpPr/>
        </xdr:nvSpPr>
        <xdr:spPr>
          <a:xfrm>
            <a:off x="538200" y="334260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8" name="Arc 101"/>
          <xdr:cNvSpPr/>
        </xdr:nvSpPr>
        <xdr:spPr>
          <a:xfrm flipV="1">
            <a:off x="458640" y="358020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9" name="Arc 102"/>
          <xdr:cNvSpPr/>
        </xdr:nvSpPr>
        <xdr:spPr>
          <a:xfrm>
            <a:off x="458640" y="3609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0" name="Line 103"/>
          <xdr:cNvSpPr/>
        </xdr:nvSpPr>
        <xdr:spPr>
          <a:xfrm>
            <a:off x="538200" y="363816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1" name="Arc 104"/>
          <xdr:cNvSpPr/>
        </xdr:nvSpPr>
        <xdr:spPr>
          <a:xfrm flipH="1" flipV="1">
            <a:off x="538200" y="388548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23</xdr:row>
      <xdr:rowOff>104400</xdr:rowOff>
    </xdr:from>
    <xdr:to>
      <xdr:col>2</xdr:col>
      <xdr:colOff>69480</xdr:colOff>
      <xdr:row>26</xdr:row>
      <xdr:rowOff>142920</xdr:rowOff>
    </xdr:to>
    <xdr:grpSp>
      <xdr:nvGrpSpPr>
        <xdr:cNvPr id="2552" name="Group 105"/>
        <xdr:cNvGrpSpPr/>
      </xdr:nvGrpSpPr>
      <xdr:grpSpPr>
        <a:xfrm>
          <a:off x="468360" y="4019040"/>
          <a:ext cx="139680" cy="581760"/>
          <a:chOff x="468360" y="4019040"/>
          <a:chExt cx="139680" cy="581760"/>
        </a:xfrm>
      </xdr:grpSpPr>
      <xdr:sp>
        <xdr:nvSpPr>
          <xdr:cNvPr id="2553" name="Arc 106"/>
          <xdr:cNvSpPr/>
        </xdr:nvSpPr>
        <xdr:spPr>
          <a:xfrm flipH="1">
            <a:off x="548280" y="401904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4" name="Line 107"/>
          <xdr:cNvSpPr/>
        </xdr:nvSpPr>
        <xdr:spPr>
          <a:xfrm>
            <a:off x="548280" y="404712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5" name="Arc 108"/>
          <xdr:cNvSpPr/>
        </xdr:nvSpPr>
        <xdr:spPr>
          <a:xfrm flipV="1">
            <a:off x="468360" y="4281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6" name="Arc 109"/>
          <xdr:cNvSpPr/>
        </xdr:nvSpPr>
        <xdr:spPr>
          <a:xfrm>
            <a:off x="468360" y="4309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7" name="Line 110"/>
          <xdr:cNvSpPr/>
        </xdr:nvSpPr>
        <xdr:spPr>
          <a:xfrm>
            <a:off x="548280" y="433800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8" name="Arc 111"/>
          <xdr:cNvSpPr/>
        </xdr:nvSpPr>
        <xdr:spPr>
          <a:xfrm flipH="1" flipV="1">
            <a:off x="548280" y="4582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62</xdr:row>
      <xdr:rowOff>104400</xdr:rowOff>
    </xdr:from>
    <xdr:to>
      <xdr:col>2</xdr:col>
      <xdr:colOff>69480</xdr:colOff>
      <xdr:row>68</xdr:row>
      <xdr:rowOff>123480</xdr:rowOff>
    </xdr:to>
    <xdr:grpSp>
      <xdr:nvGrpSpPr>
        <xdr:cNvPr id="2559" name="Group 112"/>
        <xdr:cNvGrpSpPr/>
      </xdr:nvGrpSpPr>
      <xdr:grpSpPr>
        <a:xfrm>
          <a:off x="458640" y="11349720"/>
          <a:ext cx="149400" cy="1047600"/>
          <a:chOff x="458640" y="11349720"/>
          <a:chExt cx="149400" cy="1047600"/>
        </a:xfrm>
      </xdr:grpSpPr>
      <xdr:sp>
        <xdr:nvSpPr>
          <xdr:cNvPr id="2560" name="Arc 113"/>
          <xdr:cNvSpPr/>
        </xdr:nvSpPr>
        <xdr:spPr>
          <a:xfrm flipH="1">
            <a:off x="538200" y="113497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1" name="Line 114"/>
          <xdr:cNvSpPr/>
        </xdr:nvSpPr>
        <xdr:spPr>
          <a:xfrm>
            <a:off x="538200" y="113972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2" name="Arc 115"/>
          <xdr:cNvSpPr/>
        </xdr:nvSpPr>
        <xdr:spPr>
          <a:xfrm flipV="1">
            <a:off x="458640" y="1182636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3" name="Arc 116"/>
          <xdr:cNvSpPr/>
        </xdr:nvSpPr>
        <xdr:spPr>
          <a:xfrm>
            <a:off x="458640" y="11873880"/>
            <a:ext cx="7956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4" name="Line 117"/>
          <xdr:cNvSpPr/>
        </xdr:nvSpPr>
        <xdr:spPr>
          <a:xfrm>
            <a:off x="538200" y="119214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5" name="Arc 118"/>
          <xdr:cNvSpPr/>
        </xdr:nvSpPr>
        <xdr:spPr>
          <a:xfrm flipH="1" flipV="1">
            <a:off x="538200" y="123591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73</xdr:row>
      <xdr:rowOff>104400</xdr:rowOff>
    </xdr:from>
    <xdr:to>
      <xdr:col>2</xdr:col>
      <xdr:colOff>59400</xdr:colOff>
      <xdr:row>76</xdr:row>
      <xdr:rowOff>133200</xdr:rowOff>
    </xdr:to>
    <xdr:grpSp>
      <xdr:nvGrpSpPr>
        <xdr:cNvPr id="2566" name="Group 119"/>
        <xdr:cNvGrpSpPr/>
      </xdr:nvGrpSpPr>
      <xdr:grpSpPr>
        <a:xfrm>
          <a:off x="458640" y="13245120"/>
          <a:ext cx="139320" cy="571680"/>
          <a:chOff x="458640" y="13245120"/>
          <a:chExt cx="139320" cy="571680"/>
        </a:xfrm>
      </xdr:grpSpPr>
      <xdr:sp>
        <xdr:nvSpPr>
          <xdr:cNvPr id="2567" name="Arc 120"/>
          <xdr:cNvSpPr/>
        </xdr:nvSpPr>
        <xdr:spPr>
          <a:xfrm flipH="1">
            <a:off x="538200" y="13245120"/>
            <a:ext cx="597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8" name="Line 121"/>
          <xdr:cNvSpPr/>
        </xdr:nvSpPr>
        <xdr:spPr>
          <a:xfrm>
            <a:off x="538200" y="13272480"/>
            <a:ext cx="0" cy="230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9" name="Arc 122"/>
          <xdr:cNvSpPr/>
        </xdr:nvSpPr>
        <xdr:spPr>
          <a:xfrm flipV="1">
            <a:off x="458640" y="1350360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0" name="Arc 123"/>
          <xdr:cNvSpPr/>
        </xdr:nvSpPr>
        <xdr:spPr>
          <a:xfrm>
            <a:off x="458640" y="13530960"/>
            <a:ext cx="79560" cy="2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1" name="Line 124"/>
          <xdr:cNvSpPr/>
        </xdr:nvSpPr>
        <xdr:spPr>
          <a:xfrm>
            <a:off x="538200" y="13558680"/>
            <a:ext cx="0" cy="23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2" name="Arc 125"/>
          <xdr:cNvSpPr/>
        </xdr:nvSpPr>
        <xdr:spPr>
          <a:xfrm flipH="1" flipV="1">
            <a:off x="538200" y="13798080"/>
            <a:ext cx="59760" cy="18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79440</xdr:colOff>
      <xdr:row>69</xdr:row>
      <xdr:rowOff>114840</xdr:rowOff>
    </xdr:from>
    <xdr:to>
      <xdr:col>2</xdr:col>
      <xdr:colOff>49680</xdr:colOff>
      <xdr:row>72</xdr:row>
      <xdr:rowOff>152640</xdr:rowOff>
    </xdr:to>
    <xdr:grpSp>
      <xdr:nvGrpSpPr>
        <xdr:cNvPr id="2573" name="Group 126"/>
        <xdr:cNvGrpSpPr/>
      </xdr:nvGrpSpPr>
      <xdr:grpSpPr>
        <a:xfrm>
          <a:off x="448560" y="12550680"/>
          <a:ext cx="139680" cy="580680"/>
          <a:chOff x="448560" y="12550680"/>
          <a:chExt cx="139680" cy="580680"/>
        </a:xfrm>
      </xdr:grpSpPr>
      <xdr:sp>
        <xdr:nvSpPr>
          <xdr:cNvPr id="2574" name="Arc 127"/>
          <xdr:cNvSpPr/>
        </xdr:nvSpPr>
        <xdr:spPr>
          <a:xfrm flipH="1">
            <a:off x="528480" y="125506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5" name="Line 128"/>
          <xdr:cNvSpPr/>
        </xdr:nvSpPr>
        <xdr:spPr>
          <a:xfrm>
            <a:off x="528480" y="12578760"/>
            <a:ext cx="0" cy="234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6" name="Arc 129"/>
          <xdr:cNvSpPr/>
        </xdr:nvSpPr>
        <xdr:spPr>
          <a:xfrm flipV="1">
            <a:off x="448560" y="12812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7" name="Arc 130"/>
          <xdr:cNvSpPr/>
        </xdr:nvSpPr>
        <xdr:spPr>
          <a:xfrm>
            <a:off x="448560" y="12840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8" name="Line 131"/>
          <xdr:cNvSpPr/>
        </xdr:nvSpPr>
        <xdr:spPr>
          <a:xfrm>
            <a:off x="528480" y="12869280"/>
            <a:ext cx="0" cy="24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9" name="Arc 132"/>
          <xdr:cNvSpPr/>
        </xdr:nvSpPr>
        <xdr:spPr>
          <a:xfrm flipH="1" flipV="1">
            <a:off x="528480" y="131126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580" name="Group 133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581" name="Arc 134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2" name="Line 135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3" name="Arc 136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4" name="Arc 137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5" name="Line 138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6" name="Arc 139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587" name="Group 140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588" name="Arc 141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9" name="Line 142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0" name="Arc 143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1" name="Arc 144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2" name="Line 145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3" name="Arc 146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6</xdr:row>
      <xdr:rowOff>104400</xdr:rowOff>
    </xdr:from>
    <xdr:to>
      <xdr:col>2</xdr:col>
      <xdr:colOff>69480</xdr:colOff>
      <xdr:row>49</xdr:row>
      <xdr:rowOff>142920</xdr:rowOff>
    </xdr:to>
    <xdr:grpSp>
      <xdr:nvGrpSpPr>
        <xdr:cNvPr id="2594" name="Group 147"/>
        <xdr:cNvGrpSpPr/>
      </xdr:nvGrpSpPr>
      <xdr:grpSpPr>
        <a:xfrm>
          <a:off x="468360" y="8086320"/>
          <a:ext cx="139680" cy="581400"/>
          <a:chOff x="468360" y="8086320"/>
          <a:chExt cx="139680" cy="581400"/>
        </a:xfrm>
      </xdr:grpSpPr>
      <xdr:sp>
        <xdr:nvSpPr>
          <xdr:cNvPr id="2595" name="Arc 148"/>
          <xdr:cNvSpPr/>
        </xdr:nvSpPr>
        <xdr:spPr>
          <a:xfrm flipH="1">
            <a:off x="548280" y="808632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6" name="Line 149"/>
          <xdr:cNvSpPr/>
        </xdr:nvSpPr>
        <xdr:spPr>
          <a:xfrm>
            <a:off x="548280" y="811440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7" name="Arc 150"/>
          <xdr:cNvSpPr/>
        </xdr:nvSpPr>
        <xdr:spPr>
          <a:xfrm flipV="1">
            <a:off x="468360" y="83487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8" name="Arc 151"/>
          <xdr:cNvSpPr/>
        </xdr:nvSpPr>
        <xdr:spPr>
          <a:xfrm>
            <a:off x="468360" y="8376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9" name="Line 152"/>
          <xdr:cNvSpPr/>
        </xdr:nvSpPr>
        <xdr:spPr>
          <a:xfrm>
            <a:off x="548280" y="840528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0" name="Arc 153"/>
          <xdr:cNvSpPr/>
        </xdr:nvSpPr>
        <xdr:spPr>
          <a:xfrm flipH="1" flipV="1">
            <a:off x="548280" y="864900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601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602" name="Group 155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603" name="Arc 156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4" name="Line 157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5" name="Arc 158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6" name="Arc 159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7" name="Line 160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8" name="Arc 161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609" name="Group 162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610" name="Arc 163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1" name="Line 164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2" name="Arc 165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3" name="Arc 166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4" name="Line 167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5" name="Arc 168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616" name="Group 169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617" name="Arc 170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8" name="Line 171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9" name="Arc 172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0" name="Arc 173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1" name="Line 174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2" name="Arc 175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623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624" name="Group 177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625" name="Arc 178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6" name="Line 179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7" name="Arc 180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8" name="Arc 181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9" name="Line 182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0" name="Arc 183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631" name="Group 184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632" name="Arc 185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3" name="Line 186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4" name="Arc 187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5" name="Arc 188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6" name="Line 189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7" name="Arc 190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638" name="Group 191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639" name="Arc 192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0" name="Line 193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1" name="Arc 194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2" name="Arc 195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3" name="Line 196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4" name="Arc 197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36</xdr:row>
      <xdr:rowOff>124200</xdr:rowOff>
    </xdr:from>
    <xdr:to>
      <xdr:col>1</xdr:col>
      <xdr:colOff>380160</xdr:colOff>
      <xdr:row>40</xdr:row>
      <xdr:rowOff>47880</xdr:rowOff>
    </xdr:to>
    <xdr:sp>
      <xdr:nvSpPr>
        <xdr:cNvPr id="2645" name="テキスト 2"/>
        <xdr:cNvSpPr/>
      </xdr:nvSpPr>
      <xdr:spPr>
        <a:xfrm>
          <a:off x="169200" y="631548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29</xdr:row>
      <xdr:rowOff>94680</xdr:rowOff>
    </xdr:from>
    <xdr:to>
      <xdr:col>2</xdr:col>
      <xdr:colOff>79560</xdr:colOff>
      <xdr:row>35</xdr:row>
      <xdr:rowOff>113760</xdr:rowOff>
    </xdr:to>
    <xdr:grpSp>
      <xdr:nvGrpSpPr>
        <xdr:cNvPr id="2646" name="Group 199"/>
        <xdr:cNvGrpSpPr/>
      </xdr:nvGrpSpPr>
      <xdr:grpSpPr>
        <a:xfrm>
          <a:off x="468360" y="5095440"/>
          <a:ext cx="149760" cy="1047600"/>
          <a:chOff x="468360" y="5095440"/>
          <a:chExt cx="149760" cy="1047600"/>
        </a:xfrm>
      </xdr:grpSpPr>
      <xdr:sp>
        <xdr:nvSpPr>
          <xdr:cNvPr id="2647" name="Arc 200"/>
          <xdr:cNvSpPr/>
        </xdr:nvSpPr>
        <xdr:spPr>
          <a:xfrm flipH="1">
            <a:off x="548280" y="509544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8" name="Line 201"/>
          <xdr:cNvSpPr/>
        </xdr:nvSpPr>
        <xdr:spPr>
          <a:xfrm>
            <a:off x="548280" y="514296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9" name="Arc 202"/>
          <xdr:cNvSpPr/>
        </xdr:nvSpPr>
        <xdr:spPr>
          <a:xfrm flipV="1">
            <a:off x="468360" y="55720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0" name="Arc 203"/>
          <xdr:cNvSpPr/>
        </xdr:nvSpPr>
        <xdr:spPr>
          <a:xfrm>
            <a:off x="468360" y="561960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1" name="Line 204"/>
          <xdr:cNvSpPr/>
        </xdr:nvSpPr>
        <xdr:spPr>
          <a:xfrm>
            <a:off x="548280" y="566712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2" name="Arc 205"/>
          <xdr:cNvSpPr/>
        </xdr:nvSpPr>
        <xdr:spPr>
          <a:xfrm flipH="1" flipV="1">
            <a:off x="548280" y="610488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36</xdr:row>
      <xdr:rowOff>104400</xdr:rowOff>
    </xdr:from>
    <xdr:to>
      <xdr:col>2</xdr:col>
      <xdr:colOff>59400</xdr:colOff>
      <xdr:row>39</xdr:row>
      <xdr:rowOff>151920</xdr:rowOff>
    </xdr:to>
    <xdr:grpSp>
      <xdr:nvGrpSpPr>
        <xdr:cNvPr id="2653" name="Group 206"/>
        <xdr:cNvGrpSpPr/>
      </xdr:nvGrpSpPr>
      <xdr:grpSpPr>
        <a:xfrm>
          <a:off x="458640" y="6295680"/>
          <a:ext cx="139320" cy="590400"/>
          <a:chOff x="458640" y="6295680"/>
          <a:chExt cx="139320" cy="590400"/>
        </a:xfrm>
      </xdr:grpSpPr>
      <xdr:sp>
        <xdr:nvSpPr>
          <xdr:cNvPr id="2654" name="Arc 207"/>
          <xdr:cNvSpPr/>
        </xdr:nvSpPr>
        <xdr:spPr>
          <a:xfrm flipH="1">
            <a:off x="538200" y="629568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5" name="Line 208"/>
          <xdr:cNvSpPr/>
        </xdr:nvSpPr>
        <xdr:spPr>
          <a:xfrm>
            <a:off x="538200" y="63241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6" name="Arc 209"/>
          <xdr:cNvSpPr/>
        </xdr:nvSpPr>
        <xdr:spPr>
          <a:xfrm flipV="1">
            <a:off x="458640" y="656172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7" name="Arc 210"/>
          <xdr:cNvSpPr/>
        </xdr:nvSpPr>
        <xdr:spPr>
          <a:xfrm>
            <a:off x="458640" y="659088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8" name="Line 211"/>
          <xdr:cNvSpPr/>
        </xdr:nvSpPr>
        <xdr:spPr>
          <a:xfrm>
            <a:off x="538200" y="661968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9" name="Arc 212"/>
          <xdr:cNvSpPr/>
        </xdr:nvSpPr>
        <xdr:spPr>
          <a:xfrm flipH="1" flipV="1">
            <a:off x="538200" y="686736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40</xdr:row>
      <xdr:rowOff>104400</xdr:rowOff>
    </xdr:from>
    <xdr:to>
      <xdr:col>2</xdr:col>
      <xdr:colOff>69480</xdr:colOff>
      <xdr:row>43</xdr:row>
      <xdr:rowOff>142920</xdr:rowOff>
    </xdr:to>
    <xdr:grpSp>
      <xdr:nvGrpSpPr>
        <xdr:cNvPr id="2660" name="Group 213"/>
        <xdr:cNvGrpSpPr/>
      </xdr:nvGrpSpPr>
      <xdr:grpSpPr>
        <a:xfrm>
          <a:off x="468360" y="7000560"/>
          <a:ext cx="139680" cy="581400"/>
          <a:chOff x="468360" y="7000560"/>
          <a:chExt cx="139680" cy="581400"/>
        </a:xfrm>
      </xdr:grpSpPr>
      <xdr:sp>
        <xdr:nvSpPr>
          <xdr:cNvPr id="2661" name="Arc 214"/>
          <xdr:cNvSpPr/>
        </xdr:nvSpPr>
        <xdr:spPr>
          <a:xfrm flipH="1">
            <a:off x="548280" y="700056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2" name="Line 215"/>
          <xdr:cNvSpPr/>
        </xdr:nvSpPr>
        <xdr:spPr>
          <a:xfrm>
            <a:off x="548280" y="702864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3" name="Arc 216"/>
          <xdr:cNvSpPr/>
        </xdr:nvSpPr>
        <xdr:spPr>
          <a:xfrm flipV="1">
            <a:off x="468360" y="726300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4" name="Arc 217"/>
          <xdr:cNvSpPr/>
        </xdr:nvSpPr>
        <xdr:spPr>
          <a:xfrm>
            <a:off x="468360" y="7291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5" name="Line 218"/>
          <xdr:cNvSpPr/>
        </xdr:nvSpPr>
        <xdr:spPr>
          <a:xfrm>
            <a:off x="548280" y="731952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6" name="Arc 219"/>
          <xdr:cNvSpPr/>
        </xdr:nvSpPr>
        <xdr:spPr>
          <a:xfrm flipH="1" flipV="1">
            <a:off x="548280" y="756324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667" name="Group 220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668" name="Arc 221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9" name="Line 222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0" name="Arc 223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1" name="Arc 224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2" name="Line 225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3" name="Arc 226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674" name="Group 227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675" name="Arc 228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6" name="Line 229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7" name="Arc 230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8" name="Arc 231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9" name="Line 232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0" name="Arc 233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6</xdr:row>
      <xdr:rowOff>104400</xdr:rowOff>
    </xdr:from>
    <xdr:to>
      <xdr:col>2</xdr:col>
      <xdr:colOff>69480</xdr:colOff>
      <xdr:row>99</xdr:row>
      <xdr:rowOff>142920</xdr:rowOff>
    </xdr:to>
    <xdr:grpSp>
      <xdr:nvGrpSpPr>
        <xdr:cNvPr id="2681" name="Group 234"/>
        <xdr:cNvGrpSpPr/>
      </xdr:nvGrpSpPr>
      <xdr:grpSpPr>
        <a:xfrm>
          <a:off x="468360" y="17312400"/>
          <a:ext cx="139680" cy="581400"/>
          <a:chOff x="468360" y="17312400"/>
          <a:chExt cx="139680" cy="581400"/>
        </a:xfrm>
      </xdr:grpSpPr>
      <xdr:sp>
        <xdr:nvSpPr>
          <xdr:cNvPr id="2682" name="Arc 235"/>
          <xdr:cNvSpPr/>
        </xdr:nvSpPr>
        <xdr:spPr>
          <a:xfrm flipH="1">
            <a:off x="548280" y="1731240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3" name="Line 236"/>
          <xdr:cNvSpPr/>
        </xdr:nvSpPr>
        <xdr:spPr>
          <a:xfrm>
            <a:off x="548280" y="17340480"/>
            <a:ext cx="0" cy="23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4" name="Arc 237"/>
          <xdr:cNvSpPr/>
        </xdr:nvSpPr>
        <xdr:spPr>
          <a:xfrm flipV="1">
            <a:off x="468360" y="1757484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5" name="Arc 238"/>
          <xdr:cNvSpPr/>
        </xdr:nvSpPr>
        <xdr:spPr>
          <a:xfrm>
            <a:off x="468360" y="1760292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6" name="Line 239"/>
          <xdr:cNvSpPr/>
        </xdr:nvSpPr>
        <xdr:spPr>
          <a:xfrm>
            <a:off x="548280" y="17631360"/>
            <a:ext cx="0" cy="24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7" name="Arc 240"/>
          <xdr:cNvSpPr/>
        </xdr:nvSpPr>
        <xdr:spPr>
          <a:xfrm flipH="1" flipV="1">
            <a:off x="548280" y="1787508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688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689" name="Group 242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690" name="Arc 243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1" name="Line 244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2" name="Arc 245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3" name="Arc 246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4" name="Line 247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5" name="Arc 248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696" name="Group 249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697" name="Arc 250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8" name="Line 251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9" name="Arc 252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0" name="Arc 253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1" name="Line 254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2" name="Arc 255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03" name="Group 256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04" name="Arc 257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5" name="Line 258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6" name="Arc 259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7" name="Arc 260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8" name="Line 261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9" name="Arc 262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710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711" name="Group 264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712" name="Arc 265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3" name="Line 266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4" name="Arc 267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5" name="Arc 268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6" name="Line 269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7" name="Arc 270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718" name="Group 271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719" name="Arc 272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0" name="Line 273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1" name="Arc 274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2" name="Arc 275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3" name="Line 276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4" name="Arc 277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25" name="Group 278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26" name="Arc 279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7" name="Line 280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8" name="Arc 281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9" name="Arc 282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0" name="Line 283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1" name="Arc 284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080</xdr:colOff>
      <xdr:row>86</xdr:row>
      <xdr:rowOff>124200</xdr:rowOff>
    </xdr:from>
    <xdr:to>
      <xdr:col>1</xdr:col>
      <xdr:colOff>380160</xdr:colOff>
      <xdr:row>90</xdr:row>
      <xdr:rowOff>47880</xdr:rowOff>
    </xdr:to>
    <xdr:sp>
      <xdr:nvSpPr>
        <xdr:cNvPr id="2732" name="テキスト 2"/>
        <xdr:cNvSpPr/>
      </xdr:nvSpPr>
      <xdr:spPr>
        <a:xfrm>
          <a:off x="169200" y="15541200"/>
          <a:ext cx="28008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latin typeface="ＭＳ 明朝"/>
            </a:rPr>
            <a:t>中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240</xdr:colOff>
      <xdr:row>79</xdr:row>
      <xdr:rowOff>95040</xdr:rowOff>
    </xdr:from>
    <xdr:to>
      <xdr:col>2</xdr:col>
      <xdr:colOff>79560</xdr:colOff>
      <xdr:row>85</xdr:row>
      <xdr:rowOff>113760</xdr:rowOff>
    </xdr:to>
    <xdr:grpSp>
      <xdr:nvGrpSpPr>
        <xdr:cNvPr id="2733" name="Group 286"/>
        <xdr:cNvGrpSpPr/>
      </xdr:nvGrpSpPr>
      <xdr:grpSpPr>
        <a:xfrm>
          <a:off x="468360" y="14321520"/>
          <a:ext cx="149760" cy="1047600"/>
          <a:chOff x="468360" y="14321520"/>
          <a:chExt cx="149760" cy="1047600"/>
        </a:xfrm>
      </xdr:grpSpPr>
      <xdr:sp>
        <xdr:nvSpPr>
          <xdr:cNvPr id="2734" name="Arc 287"/>
          <xdr:cNvSpPr/>
        </xdr:nvSpPr>
        <xdr:spPr>
          <a:xfrm flipH="1">
            <a:off x="548280" y="14321520"/>
            <a:ext cx="6984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5" name="Line 288"/>
          <xdr:cNvSpPr/>
        </xdr:nvSpPr>
        <xdr:spPr>
          <a:xfrm>
            <a:off x="548280" y="14369040"/>
            <a:ext cx="0" cy="42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6" name="Arc 289"/>
          <xdr:cNvSpPr/>
        </xdr:nvSpPr>
        <xdr:spPr>
          <a:xfrm flipV="1">
            <a:off x="468360" y="1479816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7" name="Arc 290"/>
          <xdr:cNvSpPr/>
        </xdr:nvSpPr>
        <xdr:spPr>
          <a:xfrm>
            <a:off x="468360" y="14845680"/>
            <a:ext cx="79920" cy="47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8" name="Line 291"/>
          <xdr:cNvSpPr/>
        </xdr:nvSpPr>
        <xdr:spPr>
          <a:xfrm>
            <a:off x="548280" y="14893200"/>
            <a:ext cx="0" cy="43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9" name="Arc 292"/>
          <xdr:cNvSpPr/>
        </xdr:nvSpPr>
        <xdr:spPr>
          <a:xfrm flipH="1" flipV="1">
            <a:off x="548280" y="15330960"/>
            <a:ext cx="69840" cy="37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89520</xdr:colOff>
      <xdr:row>86</xdr:row>
      <xdr:rowOff>104400</xdr:rowOff>
    </xdr:from>
    <xdr:to>
      <xdr:col>2</xdr:col>
      <xdr:colOff>59400</xdr:colOff>
      <xdr:row>89</xdr:row>
      <xdr:rowOff>151920</xdr:rowOff>
    </xdr:to>
    <xdr:grpSp>
      <xdr:nvGrpSpPr>
        <xdr:cNvPr id="2740" name="Group 293"/>
        <xdr:cNvGrpSpPr/>
      </xdr:nvGrpSpPr>
      <xdr:grpSpPr>
        <a:xfrm>
          <a:off x="458640" y="15521400"/>
          <a:ext cx="139320" cy="590760"/>
          <a:chOff x="458640" y="15521400"/>
          <a:chExt cx="139320" cy="590760"/>
        </a:xfrm>
      </xdr:grpSpPr>
      <xdr:sp>
        <xdr:nvSpPr>
          <xdr:cNvPr id="2741" name="Arc 294"/>
          <xdr:cNvSpPr/>
        </xdr:nvSpPr>
        <xdr:spPr>
          <a:xfrm flipH="1">
            <a:off x="538200" y="15521400"/>
            <a:ext cx="597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2" name="Line 295"/>
          <xdr:cNvSpPr/>
        </xdr:nvSpPr>
        <xdr:spPr>
          <a:xfrm>
            <a:off x="538200" y="1554984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3" name="Arc 296"/>
          <xdr:cNvSpPr/>
        </xdr:nvSpPr>
        <xdr:spPr>
          <a:xfrm flipV="1">
            <a:off x="458640" y="1578744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4" name="Arc 297"/>
          <xdr:cNvSpPr/>
        </xdr:nvSpPr>
        <xdr:spPr>
          <a:xfrm>
            <a:off x="458640" y="15816960"/>
            <a:ext cx="79560" cy="28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5" name="Line 298"/>
          <xdr:cNvSpPr/>
        </xdr:nvSpPr>
        <xdr:spPr>
          <a:xfrm>
            <a:off x="538200" y="15845400"/>
            <a:ext cx="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6" name="Arc 299"/>
          <xdr:cNvSpPr/>
        </xdr:nvSpPr>
        <xdr:spPr>
          <a:xfrm flipH="1" flipV="1">
            <a:off x="538200" y="16092720"/>
            <a:ext cx="59760" cy="1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9240</xdr:colOff>
      <xdr:row>90</xdr:row>
      <xdr:rowOff>104400</xdr:rowOff>
    </xdr:from>
    <xdr:to>
      <xdr:col>2</xdr:col>
      <xdr:colOff>69480</xdr:colOff>
      <xdr:row>93</xdr:row>
      <xdr:rowOff>142920</xdr:rowOff>
    </xdr:to>
    <xdr:grpSp>
      <xdr:nvGrpSpPr>
        <xdr:cNvPr id="2747" name="Group 300"/>
        <xdr:cNvGrpSpPr/>
      </xdr:nvGrpSpPr>
      <xdr:grpSpPr>
        <a:xfrm>
          <a:off x="468360" y="16226280"/>
          <a:ext cx="139680" cy="581760"/>
          <a:chOff x="468360" y="16226280"/>
          <a:chExt cx="139680" cy="581760"/>
        </a:xfrm>
      </xdr:grpSpPr>
      <xdr:sp>
        <xdr:nvSpPr>
          <xdr:cNvPr id="2748" name="Arc 301"/>
          <xdr:cNvSpPr/>
        </xdr:nvSpPr>
        <xdr:spPr>
          <a:xfrm flipH="1">
            <a:off x="548280" y="16226280"/>
            <a:ext cx="5976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9" name="Line 302"/>
          <xdr:cNvSpPr/>
        </xdr:nvSpPr>
        <xdr:spPr>
          <a:xfrm>
            <a:off x="548280" y="1625436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0" name="Arc 303"/>
          <xdr:cNvSpPr/>
        </xdr:nvSpPr>
        <xdr:spPr>
          <a:xfrm flipV="1">
            <a:off x="468360" y="1648908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1" name="Arc 304"/>
          <xdr:cNvSpPr/>
        </xdr:nvSpPr>
        <xdr:spPr>
          <a:xfrm>
            <a:off x="468360" y="16517160"/>
            <a:ext cx="79920" cy="28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2" name="Line 305"/>
          <xdr:cNvSpPr/>
        </xdr:nvSpPr>
        <xdr:spPr>
          <a:xfrm>
            <a:off x="548280" y="16545240"/>
            <a:ext cx="0" cy="24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3" name="Arc 306"/>
          <xdr:cNvSpPr/>
        </xdr:nvSpPr>
        <xdr:spPr>
          <a:xfrm flipH="1" flipV="1">
            <a:off x="548280" y="16789320"/>
            <a:ext cx="59760" cy="18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37"/>
      <c r="Q11" s="37"/>
      <c r="R11" s="37"/>
      <c r="S11" s="37"/>
      <c r="T11" s="37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8.93</v>
      </c>
      <c r="H12" s="45" t="n">
        <v>22.03</v>
      </c>
      <c r="I12" s="45" t="n">
        <v>6.11</v>
      </c>
      <c r="J12" s="45" t="n">
        <v>0.78</v>
      </c>
      <c r="K12" s="45" t="n">
        <v>1.92</v>
      </c>
      <c r="L12" s="46" t="n">
        <v>0</v>
      </c>
      <c r="M12" s="47" t="n">
        <v>2.8</v>
      </c>
      <c r="N12" s="45" t="n">
        <v>3.78</v>
      </c>
      <c r="O12" s="45" t="n">
        <v>1.74</v>
      </c>
      <c r="P12" s="45" t="n">
        <v>50.25</v>
      </c>
      <c r="Q12" s="45" t="n">
        <v>20.34</v>
      </c>
      <c r="R12" s="45" t="n">
        <v>29.91</v>
      </c>
      <c r="S12" s="45" t="n">
        <v>3.01</v>
      </c>
      <c r="T12" s="45" t="n">
        <v>0.07</v>
      </c>
      <c r="U12" s="45" t="n">
        <v>0.54</v>
      </c>
      <c r="V12" s="47" t="n">
        <v>0.22</v>
      </c>
      <c r="W12" s="48" t="n">
        <v>1.02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9.87</v>
      </c>
      <c r="H13" s="45" t="n">
        <v>11.23</v>
      </c>
      <c r="I13" s="45" t="n">
        <v>11.6</v>
      </c>
      <c r="J13" s="45" t="n">
        <v>7.05</v>
      </c>
      <c r="K13" s="45" t="n">
        <v>5.1</v>
      </c>
      <c r="L13" s="45" t="n">
        <v>1.09</v>
      </c>
      <c r="M13" s="45" t="n">
        <v>5.23</v>
      </c>
      <c r="N13" s="45" t="n">
        <v>11.86</v>
      </c>
      <c r="O13" s="45" t="n">
        <v>1.75</v>
      </c>
      <c r="P13" s="45" t="n">
        <v>63.79</v>
      </c>
      <c r="Q13" s="45" t="n">
        <v>30.89</v>
      </c>
      <c r="R13" s="45" t="n">
        <v>32.9</v>
      </c>
      <c r="S13" s="45" t="n">
        <v>4.33</v>
      </c>
      <c r="T13" s="45" t="n">
        <v>0.09</v>
      </c>
      <c r="U13" s="45" t="n">
        <v>3.32</v>
      </c>
      <c r="V13" s="47" t="n">
        <v>2.19</v>
      </c>
      <c r="W13" s="48" t="n">
        <v>2.56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9.57</v>
      </c>
      <c r="H14" s="45" t="n">
        <v>13.21</v>
      </c>
      <c r="I14" s="45" t="n">
        <v>5.38</v>
      </c>
      <c r="J14" s="45" t="n">
        <v>0.98</v>
      </c>
      <c r="K14" s="45" t="n">
        <v>5.42</v>
      </c>
      <c r="L14" s="45" t="n">
        <v>1.28</v>
      </c>
      <c r="M14" s="45" t="n">
        <v>8.21</v>
      </c>
      <c r="N14" s="45" t="n">
        <v>13.77</v>
      </c>
      <c r="O14" s="45" t="n">
        <v>2.55</v>
      </c>
      <c r="P14" s="45" t="n">
        <v>58.24</v>
      </c>
      <c r="Q14" s="45" t="n">
        <v>23.47</v>
      </c>
      <c r="R14" s="45" t="n">
        <v>34.77</v>
      </c>
      <c r="S14" s="45" t="n">
        <v>2.64</v>
      </c>
      <c r="T14" s="45" t="n">
        <v>0.04</v>
      </c>
      <c r="U14" s="45" t="n">
        <v>1.45</v>
      </c>
      <c r="V14" s="47" t="n">
        <v>0.65</v>
      </c>
      <c r="W14" s="48" t="n">
        <v>2.05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2.11</v>
      </c>
      <c r="H15" s="45" t="n">
        <v>11.45</v>
      </c>
      <c r="I15" s="45" t="n">
        <v>7.98</v>
      </c>
      <c r="J15" s="45" t="n">
        <v>2.68</v>
      </c>
      <c r="K15" s="45" t="n">
        <v>5.12</v>
      </c>
      <c r="L15" s="45" t="n">
        <v>1.13</v>
      </c>
      <c r="M15" s="45" t="n">
        <v>6.5</v>
      </c>
      <c r="N15" s="45" t="n">
        <v>11.67</v>
      </c>
      <c r="O15" s="45" t="n">
        <v>1.98</v>
      </c>
      <c r="P15" s="45" t="n">
        <v>65.43</v>
      </c>
      <c r="Q15" s="45" t="n">
        <v>29.27</v>
      </c>
      <c r="R15" s="45" t="n">
        <v>36.16</v>
      </c>
      <c r="S15" s="45" t="n">
        <v>4.02</v>
      </c>
      <c r="T15" s="45" t="n">
        <v>0.07</v>
      </c>
      <c r="U15" s="45" t="n">
        <v>2.57</v>
      </c>
      <c r="V15" s="47" t="n">
        <v>1.39</v>
      </c>
      <c r="W15" s="48" t="n">
        <v>2.05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6.79</v>
      </c>
      <c r="H16" s="45" t="n">
        <v>11.07</v>
      </c>
      <c r="I16" s="45" t="n">
        <v>10.76</v>
      </c>
      <c r="J16" s="45" t="n">
        <v>4.96</v>
      </c>
      <c r="K16" s="45" t="n">
        <v>4.91</v>
      </c>
      <c r="L16" s="45" t="n">
        <v>1.09</v>
      </c>
      <c r="M16" s="45" t="n">
        <v>4.92</v>
      </c>
      <c r="N16" s="45" t="n">
        <v>11.63</v>
      </c>
      <c r="O16" s="45" t="n">
        <v>1.8</v>
      </c>
      <c r="P16" s="45" t="n">
        <v>69.62</v>
      </c>
      <c r="Q16" s="45" t="n">
        <v>33.69</v>
      </c>
      <c r="R16" s="45" t="n">
        <v>35.93</v>
      </c>
      <c r="S16" s="45" t="n">
        <v>4.7</v>
      </c>
      <c r="T16" s="45" t="n">
        <v>0.07</v>
      </c>
      <c r="U16" s="45" t="n">
        <v>3.47</v>
      </c>
      <c r="V16" s="47" t="n">
        <v>2.16</v>
      </c>
      <c r="W16" s="48" t="n">
        <v>2.15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1.58</v>
      </c>
      <c r="H17" s="45" t="n">
        <v>10.66</v>
      </c>
      <c r="I17" s="45" t="n">
        <v>13.05</v>
      </c>
      <c r="J17" s="45" t="n">
        <v>7.87</v>
      </c>
      <c r="K17" s="45" t="n">
        <v>5.38</v>
      </c>
      <c r="L17" s="50" t="n">
        <v>0</v>
      </c>
      <c r="M17" s="47" t="n">
        <v>4.49</v>
      </c>
      <c r="N17" s="45" t="n">
        <v>11.93</v>
      </c>
      <c r="O17" s="45" t="n">
        <v>1.51</v>
      </c>
      <c r="P17" s="45" t="n">
        <v>69.84</v>
      </c>
      <c r="Q17" s="45" t="n">
        <v>35.46</v>
      </c>
      <c r="R17" s="45" t="n">
        <v>34.38</v>
      </c>
      <c r="S17" s="45" t="n">
        <v>4.7</v>
      </c>
      <c r="T17" s="45" t="n">
        <v>0.08</v>
      </c>
      <c r="U17" s="45" t="n">
        <v>3.87</v>
      </c>
      <c r="V17" s="47" t="n">
        <v>2.49</v>
      </c>
      <c r="W17" s="48" t="n">
        <v>2.96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7.33</v>
      </c>
      <c r="H18" s="45" t="n">
        <v>10.63</v>
      </c>
      <c r="I18" s="45" t="n">
        <v>15.16</v>
      </c>
      <c r="J18" s="45" t="n">
        <v>11.54</v>
      </c>
      <c r="K18" s="45" t="n">
        <v>4.97</v>
      </c>
      <c r="L18" s="45" t="n">
        <v>0.87</v>
      </c>
      <c r="M18" s="45" t="n">
        <v>4.03</v>
      </c>
      <c r="N18" s="45" t="n">
        <v>11.56</v>
      </c>
      <c r="O18" s="45" t="n">
        <v>1.46</v>
      </c>
      <c r="P18" s="45" t="n">
        <v>64.06</v>
      </c>
      <c r="Q18" s="45" t="n">
        <v>33.67</v>
      </c>
      <c r="R18" s="45" t="n">
        <v>30.39</v>
      </c>
      <c r="S18" s="45" t="n">
        <v>4.7</v>
      </c>
      <c r="T18" s="45" t="n">
        <v>0.1</v>
      </c>
      <c r="U18" s="45" t="n">
        <v>4.14</v>
      </c>
      <c r="V18" s="47" t="n">
        <v>3.05</v>
      </c>
      <c r="W18" s="48" t="n">
        <v>3.22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1.4</v>
      </c>
      <c r="H19" s="45" t="n">
        <v>10.41</v>
      </c>
      <c r="I19" s="45" t="n">
        <v>17.01</v>
      </c>
      <c r="J19" s="45" t="n">
        <v>13.98</v>
      </c>
      <c r="K19" s="45" t="n">
        <v>4.8</v>
      </c>
      <c r="L19" s="50" t="n">
        <v>0</v>
      </c>
      <c r="M19" s="47" t="n">
        <v>3.32</v>
      </c>
      <c r="N19" s="45" t="n">
        <v>10.65</v>
      </c>
      <c r="O19" s="45" t="n">
        <v>1.24</v>
      </c>
      <c r="P19" s="45" t="n">
        <v>55.56</v>
      </c>
      <c r="Q19" s="45" t="n">
        <v>29.62</v>
      </c>
      <c r="R19" s="45" t="n">
        <v>25.94</v>
      </c>
      <c r="S19" s="45" t="n">
        <v>5.17</v>
      </c>
      <c r="T19" s="45" t="n">
        <v>0.15</v>
      </c>
      <c r="U19" s="45" t="n">
        <v>4.37</v>
      </c>
      <c r="V19" s="47" t="n">
        <v>3.35</v>
      </c>
      <c r="W19" s="48" t="n">
        <v>2.92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2.6</v>
      </c>
      <c r="H20" s="45" t="n">
        <v>12.38</v>
      </c>
      <c r="I20" s="45" t="n">
        <v>17.8</v>
      </c>
      <c r="J20" s="45" t="n">
        <v>22.42</v>
      </c>
      <c r="K20" s="45" t="n">
        <v>4.48</v>
      </c>
      <c r="L20" s="45" t="n">
        <v>0.93</v>
      </c>
      <c r="M20" s="45" t="n">
        <v>3.55</v>
      </c>
      <c r="N20" s="45" t="n">
        <v>10.82</v>
      </c>
      <c r="O20" s="45" t="n">
        <v>1.1</v>
      </c>
      <c r="P20" s="45" t="n">
        <v>56</v>
      </c>
      <c r="Q20" s="45" t="n">
        <v>30.36</v>
      </c>
      <c r="R20" s="45" t="n">
        <v>25.64</v>
      </c>
      <c r="S20" s="45" t="n">
        <v>5.49</v>
      </c>
      <c r="T20" s="45" t="n">
        <v>0.57</v>
      </c>
      <c r="U20" s="45" t="n">
        <v>5.81</v>
      </c>
      <c r="V20" s="47" t="n">
        <v>5.86</v>
      </c>
      <c r="W20" s="48" t="n">
        <v>1.33</v>
      </c>
      <c r="X20" s="54" t="n">
        <v>1.54</v>
      </c>
      <c r="Y20" s="47" t="n">
        <v>0.02</v>
      </c>
      <c r="Z20" s="47" t="n">
        <v>1.51</v>
      </c>
      <c r="AA20" s="47" t="n">
        <v>0.96</v>
      </c>
      <c r="AB20" s="47" t="n">
        <v>0.55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8.15</v>
      </c>
      <c r="H21" s="45" t="n">
        <v>12.33</v>
      </c>
      <c r="I21" s="45" t="n">
        <v>16.85</v>
      </c>
      <c r="J21" s="45" t="n">
        <v>18.97</v>
      </c>
      <c r="K21" s="45" t="n">
        <v>4.89</v>
      </c>
      <c r="L21" s="45" t="n">
        <v>0.93</v>
      </c>
      <c r="M21" s="45" t="n">
        <v>4.43</v>
      </c>
      <c r="N21" s="45" t="n">
        <v>11.58</v>
      </c>
      <c r="O21" s="45" t="n">
        <v>1.45</v>
      </c>
      <c r="P21" s="45" t="n">
        <v>53.21</v>
      </c>
      <c r="Q21" s="45" t="n">
        <v>28.96</v>
      </c>
      <c r="R21" s="45" t="n">
        <v>24.25</v>
      </c>
      <c r="S21" s="45" t="n">
        <v>5.61</v>
      </c>
      <c r="T21" s="45" t="n">
        <v>0.5</v>
      </c>
      <c r="U21" s="45" t="n">
        <v>5.48</v>
      </c>
      <c r="V21" s="47" t="n">
        <v>5.31</v>
      </c>
      <c r="W21" s="48" t="n">
        <v>1.8</v>
      </c>
      <c r="X21" s="54" t="n">
        <v>1.54</v>
      </c>
      <c r="Y21" s="47" t="n">
        <v>0.02</v>
      </c>
      <c r="Z21" s="47" t="n">
        <v>1.51</v>
      </c>
      <c r="AA21" s="47" t="n">
        <v>0.96</v>
      </c>
      <c r="AB21" s="47" t="n">
        <v>0.55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3.3</v>
      </c>
      <c r="H22" s="45" t="n">
        <v>12.49</v>
      </c>
      <c r="I22" s="45" t="n">
        <v>18.14</v>
      </c>
      <c r="J22" s="45" t="n">
        <v>22.67</v>
      </c>
      <c r="K22" s="45" t="n">
        <v>4.38</v>
      </c>
      <c r="L22" s="50" t="n">
        <v>0</v>
      </c>
      <c r="M22" s="47" t="n">
        <v>3.36</v>
      </c>
      <c r="N22" s="45" t="n">
        <v>10.99</v>
      </c>
      <c r="O22" s="45" t="n">
        <v>1.09</v>
      </c>
      <c r="P22" s="45" t="n">
        <v>55.53</v>
      </c>
      <c r="Q22" s="45" t="n">
        <v>30.27</v>
      </c>
      <c r="R22" s="45" t="n">
        <v>25.26</v>
      </c>
      <c r="S22" s="45" t="n">
        <v>5.43</v>
      </c>
      <c r="T22" s="45" t="n">
        <v>0.56</v>
      </c>
      <c r="U22" s="45" t="n">
        <v>5.89</v>
      </c>
      <c r="V22" s="47" t="n">
        <v>5.92</v>
      </c>
      <c r="W22" s="48" t="n">
        <v>1.24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6.29</v>
      </c>
      <c r="H23" s="45" t="n">
        <v>12.31</v>
      </c>
      <c r="I23" s="45" t="n">
        <v>18.39</v>
      </c>
      <c r="J23" s="45" t="n">
        <v>25.59</v>
      </c>
      <c r="K23" s="45" t="n">
        <v>4.18</v>
      </c>
      <c r="L23" s="45" t="n">
        <v>0.93</v>
      </c>
      <c r="M23" s="45" t="n">
        <v>2.87</v>
      </c>
      <c r="N23" s="45" t="n">
        <v>9.88</v>
      </c>
      <c r="O23" s="45" t="n">
        <v>0.75</v>
      </c>
      <c r="P23" s="45" t="n">
        <v>59.25</v>
      </c>
      <c r="Q23" s="45" t="n">
        <v>31.83</v>
      </c>
      <c r="R23" s="45" t="n">
        <v>27.42</v>
      </c>
      <c r="S23" s="45" t="n">
        <v>5.43</v>
      </c>
      <c r="T23" s="45" t="n">
        <v>0.64</v>
      </c>
      <c r="U23" s="45" t="n">
        <v>6.05</v>
      </c>
      <c r="V23" s="47" t="n">
        <v>6.33</v>
      </c>
      <c r="W23" s="48" t="n">
        <v>0.96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57.98</v>
      </c>
      <c r="H24" s="45" t="n">
        <v>12.55</v>
      </c>
      <c r="I24" s="45" t="n">
        <v>17.07</v>
      </c>
      <c r="J24" s="45" t="n">
        <v>28.36</v>
      </c>
      <c r="K24" s="45" t="n">
        <v>3.7</v>
      </c>
      <c r="L24" s="45" t="n">
        <v>0.79</v>
      </c>
      <c r="M24" s="45" t="n">
        <v>2.02</v>
      </c>
      <c r="N24" s="45" t="n">
        <v>8.81</v>
      </c>
      <c r="O24" s="45" t="n">
        <v>0.59</v>
      </c>
      <c r="P24" s="45" t="n">
        <v>65.48</v>
      </c>
      <c r="Q24" s="45" t="n">
        <v>35.99</v>
      </c>
      <c r="R24" s="45" t="n">
        <v>29.49</v>
      </c>
      <c r="S24" s="45" t="n">
        <v>4.59</v>
      </c>
      <c r="T24" s="45" t="n">
        <v>0.64</v>
      </c>
      <c r="U24" s="45" t="n">
        <v>6.17</v>
      </c>
      <c r="V24" s="47" t="n">
        <v>6.09</v>
      </c>
      <c r="W24" s="48" t="n">
        <v>0.3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58.92</v>
      </c>
      <c r="H25" s="45" t="n">
        <v>12.14</v>
      </c>
      <c r="I25" s="45" t="n">
        <v>18.94</v>
      </c>
      <c r="J25" s="45" t="n">
        <v>27.84</v>
      </c>
      <c r="K25" s="45" t="n">
        <v>3.8</v>
      </c>
      <c r="L25" s="45" t="n">
        <v>0.82</v>
      </c>
      <c r="M25" s="45" t="n">
        <v>2.52</v>
      </c>
      <c r="N25" s="45" t="n">
        <v>10.3</v>
      </c>
      <c r="O25" s="45" t="n">
        <v>0.66</v>
      </c>
      <c r="P25" s="45" t="n">
        <v>60.99</v>
      </c>
      <c r="Q25" s="45" t="n">
        <v>33.5</v>
      </c>
      <c r="R25" s="45" t="n">
        <v>27.5</v>
      </c>
      <c r="S25" s="45" t="n">
        <v>4.48</v>
      </c>
      <c r="T25" s="45" t="n">
        <v>0.6</v>
      </c>
      <c r="U25" s="45" t="n">
        <v>5.89</v>
      </c>
      <c r="V25" s="47" t="n">
        <v>5.82</v>
      </c>
      <c r="W25" s="48" t="n">
        <v>0.35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6.4</v>
      </c>
      <c r="H26" s="45" t="n">
        <v>13.24</v>
      </c>
      <c r="I26" s="45" t="n">
        <v>15.83</v>
      </c>
      <c r="J26" s="45" t="n">
        <v>27.33</v>
      </c>
      <c r="K26" s="45" t="n">
        <v>3.79</v>
      </c>
      <c r="L26" s="50" t="n">
        <v>0</v>
      </c>
      <c r="M26" s="47" t="n">
        <v>1.71</v>
      </c>
      <c r="N26" s="45" t="n">
        <v>7.87</v>
      </c>
      <c r="O26" s="45" t="n">
        <v>0.6</v>
      </c>
      <c r="P26" s="45" t="n">
        <v>65.51</v>
      </c>
      <c r="Q26" s="45" t="n">
        <v>35.88</v>
      </c>
      <c r="R26" s="45" t="n">
        <v>29.63</v>
      </c>
      <c r="S26" s="45" t="n">
        <v>4.54</v>
      </c>
      <c r="T26" s="45" t="n">
        <v>0.67</v>
      </c>
      <c r="U26" s="45" t="n">
        <v>6.23</v>
      </c>
      <c r="V26" s="47" t="n">
        <v>6.24</v>
      </c>
      <c r="W26" s="48" t="n">
        <v>0.29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58.62</v>
      </c>
      <c r="H27" s="45" t="n">
        <v>12.27</v>
      </c>
      <c r="I27" s="45" t="n">
        <v>16.37</v>
      </c>
      <c r="J27" s="45" t="n">
        <v>29.98</v>
      </c>
      <c r="K27" s="45" t="n">
        <v>3.49</v>
      </c>
      <c r="L27" s="45" t="n">
        <v>0.76</v>
      </c>
      <c r="M27" s="45" t="n">
        <v>1.81</v>
      </c>
      <c r="N27" s="45" t="n">
        <v>8.17</v>
      </c>
      <c r="O27" s="45" t="n">
        <v>0.52</v>
      </c>
      <c r="P27" s="45" t="n">
        <v>70.25</v>
      </c>
      <c r="Q27" s="45" t="n">
        <v>38.76</v>
      </c>
      <c r="R27" s="45" t="n">
        <v>31.49</v>
      </c>
      <c r="S27" s="45" t="n">
        <v>4.76</v>
      </c>
      <c r="T27" s="45" t="n">
        <v>0.65</v>
      </c>
      <c r="U27" s="45" t="n">
        <v>6.4</v>
      </c>
      <c r="V27" s="47" t="n">
        <v>6.22</v>
      </c>
      <c r="W27" s="48" t="n">
        <v>0.27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 t="n">
        <v>0</v>
      </c>
      <c r="Y28" s="50" t="n">
        <v>0</v>
      </c>
      <c r="Z28" s="50" t="n">
        <v>0</v>
      </c>
      <c r="AA28" s="50" t="n">
        <v>0</v>
      </c>
      <c r="AB28" s="50" t="n">
        <v>0</v>
      </c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9.84</v>
      </c>
      <c r="H29" s="45" t="n">
        <v>22.19</v>
      </c>
      <c r="I29" s="45" t="n">
        <v>6.68</v>
      </c>
      <c r="J29" s="45" t="n">
        <v>0.98</v>
      </c>
      <c r="K29" s="45" t="n">
        <v>3.64</v>
      </c>
      <c r="L29" s="50" t="n">
        <v>0</v>
      </c>
      <c r="M29" s="45" t="n">
        <v>5.98</v>
      </c>
      <c r="N29" s="45" t="n">
        <v>7.16</v>
      </c>
      <c r="O29" s="45" t="n">
        <v>2.51</v>
      </c>
      <c r="P29" s="45" t="n">
        <v>56.05</v>
      </c>
      <c r="Q29" s="45" t="n">
        <v>19.41</v>
      </c>
      <c r="R29" s="45" t="n">
        <v>36.65</v>
      </c>
      <c r="S29" s="45" t="n">
        <v>4.02</v>
      </c>
      <c r="T29" s="45" t="n">
        <v>0.13</v>
      </c>
      <c r="U29" s="45" t="n">
        <v>0.77</v>
      </c>
      <c r="V29" s="45" t="n">
        <v>0.32</v>
      </c>
      <c r="W29" s="57" t="n">
        <v>1.24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9.69</v>
      </c>
      <c r="H30" s="45" t="n">
        <v>11.22</v>
      </c>
      <c r="I30" s="45" t="n">
        <v>11.55</v>
      </c>
      <c r="J30" s="45" t="n">
        <v>6.93</v>
      </c>
      <c r="K30" s="45" t="n">
        <v>5.1</v>
      </c>
      <c r="L30" s="45" t="n">
        <v>1.09</v>
      </c>
      <c r="M30" s="45" t="n">
        <v>5.25</v>
      </c>
      <c r="N30" s="45" t="n">
        <v>11.88</v>
      </c>
      <c r="O30" s="45" t="n">
        <v>1.75</v>
      </c>
      <c r="P30" s="45" t="n">
        <v>63.96</v>
      </c>
      <c r="Q30" s="45" t="n">
        <v>30.88</v>
      </c>
      <c r="R30" s="45" t="n">
        <v>33.08</v>
      </c>
      <c r="S30" s="45" t="n">
        <v>4.34</v>
      </c>
      <c r="T30" s="45" t="n">
        <v>0.09</v>
      </c>
      <c r="U30" s="45" t="n">
        <v>3.32</v>
      </c>
      <c r="V30" s="45" t="n">
        <v>2.19</v>
      </c>
      <c r="W30" s="57" t="n">
        <v>2.59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9.43</v>
      </c>
      <c r="H31" s="45" t="n">
        <v>13.17</v>
      </c>
      <c r="I31" s="45" t="n">
        <v>5.31</v>
      </c>
      <c r="J31" s="45" t="n">
        <v>0.95</v>
      </c>
      <c r="K31" s="45" t="n">
        <v>5.41</v>
      </c>
      <c r="L31" s="45" t="n">
        <v>1.29</v>
      </c>
      <c r="M31" s="45" t="n">
        <v>8.23</v>
      </c>
      <c r="N31" s="45" t="n">
        <v>13.81</v>
      </c>
      <c r="O31" s="45" t="n">
        <v>2.57</v>
      </c>
      <c r="P31" s="45" t="n">
        <v>58.49</v>
      </c>
      <c r="Q31" s="45" t="n">
        <v>23.47</v>
      </c>
      <c r="R31" s="45" t="n">
        <v>35.02</v>
      </c>
      <c r="S31" s="45" t="n">
        <v>2.64</v>
      </c>
      <c r="T31" s="45" t="n">
        <v>0.05</v>
      </c>
      <c r="U31" s="45" t="n">
        <v>1.44</v>
      </c>
      <c r="V31" s="45" t="n">
        <v>0.66</v>
      </c>
      <c r="W31" s="57" t="n">
        <v>2.07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1.95</v>
      </c>
      <c r="H32" s="45" t="n">
        <v>11.41</v>
      </c>
      <c r="I32" s="45" t="n">
        <v>7.93</v>
      </c>
      <c r="J32" s="45" t="n">
        <v>2.6</v>
      </c>
      <c r="K32" s="45" t="n">
        <v>5.1</v>
      </c>
      <c r="L32" s="45" t="n">
        <v>1.13</v>
      </c>
      <c r="M32" s="45" t="n">
        <v>6.53</v>
      </c>
      <c r="N32" s="45" t="n">
        <v>11.64</v>
      </c>
      <c r="O32" s="45" t="n">
        <v>1.98</v>
      </c>
      <c r="P32" s="45" t="n">
        <v>65.58</v>
      </c>
      <c r="Q32" s="45" t="n">
        <v>29.23</v>
      </c>
      <c r="R32" s="45" t="n">
        <v>36.36</v>
      </c>
      <c r="S32" s="45" t="n">
        <v>4.02</v>
      </c>
      <c r="T32" s="45" t="n">
        <v>0.07</v>
      </c>
      <c r="U32" s="45" t="n">
        <v>2.55</v>
      </c>
      <c r="V32" s="45" t="n">
        <v>1.4</v>
      </c>
      <c r="W32" s="57" t="n">
        <v>2.08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6.64</v>
      </c>
      <c r="H33" s="45" t="n">
        <v>11.06</v>
      </c>
      <c r="I33" s="45" t="n">
        <v>10.69</v>
      </c>
      <c r="J33" s="45" t="n">
        <v>4.89</v>
      </c>
      <c r="K33" s="45" t="n">
        <v>4.91</v>
      </c>
      <c r="L33" s="45" t="n">
        <v>1.09</v>
      </c>
      <c r="M33" s="45" t="n">
        <v>4.94</v>
      </c>
      <c r="N33" s="45" t="n">
        <v>11.6</v>
      </c>
      <c r="O33" s="45" t="n">
        <v>1.8</v>
      </c>
      <c r="P33" s="45" t="n">
        <v>69.77</v>
      </c>
      <c r="Q33" s="45" t="n">
        <v>33.68</v>
      </c>
      <c r="R33" s="45" t="n">
        <v>36.09</v>
      </c>
      <c r="S33" s="45" t="n">
        <v>4.71</v>
      </c>
      <c r="T33" s="45" t="n">
        <v>0.07</v>
      </c>
      <c r="U33" s="45" t="n">
        <v>3.47</v>
      </c>
      <c r="V33" s="45" t="n">
        <v>2.16</v>
      </c>
      <c r="W33" s="57" t="n">
        <v>2.18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1.39</v>
      </c>
      <c r="H34" s="45" t="n">
        <v>10.66</v>
      </c>
      <c r="I34" s="45" t="n">
        <v>12.98</v>
      </c>
      <c r="J34" s="45" t="n">
        <v>7.75</v>
      </c>
      <c r="K34" s="45" t="n">
        <v>5.41</v>
      </c>
      <c r="L34" s="50" t="n">
        <v>0</v>
      </c>
      <c r="M34" s="45" t="n">
        <v>4.5</v>
      </c>
      <c r="N34" s="45" t="n">
        <v>12</v>
      </c>
      <c r="O34" s="45" t="n">
        <v>1.51</v>
      </c>
      <c r="P34" s="45" t="n">
        <v>70</v>
      </c>
      <c r="Q34" s="45" t="n">
        <v>35.44</v>
      </c>
      <c r="R34" s="45" t="n">
        <v>34.56</v>
      </c>
      <c r="S34" s="45" t="n">
        <v>4.71</v>
      </c>
      <c r="T34" s="45" t="n">
        <v>0.08</v>
      </c>
      <c r="U34" s="45" t="n">
        <v>3.89</v>
      </c>
      <c r="V34" s="45" t="n">
        <v>2.5</v>
      </c>
      <c r="W34" s="57" t="n">
        <v>2.98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7.08</v>
      </c>
      <c r="H35" s="45" t="n">
        <v>10.63</v>
      </c>
      <c r="I35" s="45" t="n">
        <v>15.14</v>
      </c>
      <c r="J35" s="45" t="n">
        <v>11.3</v>
      </c>
      <c r="K35" s="45" t="n">
        <v>4.96</v>
      </c>
      <c r="L35" s="45" t="n">
        <v>0.87</v>
      </c>
      <c r="M35" s="45" t="n">
        <v>4.04</v>
      </c>
      <c r="N35" s="45" t="n">
        <v>11.59</v>
      </c>
      <c r="O35" s="45" t="n">
        <v>1.45</v>
      </c>
      <c r="P35" s="45" t="n">
        <v>64.21</v>
      </c>
      <c r="Q35" s="45" t="n">
        <v>33.67</v>
      </c>
      <c r="R35" s="45" t="n">
        <v>30.54</v>
      </c>
      <c r="S35" s="45" t="n">
        <v>4.71</v>
      </c>
      <c r="T35" s="45" t="n">
        <v>0.1</v>
      </c>
      <c r="U35" s="45" t="n">
        <v>4.14</v>
      </c>
      <c r="V35" s="45" t="n">
        <v>3.05</v>
      </c>
      <c r="W35" s="57" t="n">
        <v>3.25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1.22</v>
      </c>
      <c r="H36" s="45" t="n">
        <v>10.43</v>
      </c>
      <c r="I36" s="45" t="n">
        <v>17</v>
      </c>
      <c r="J36" s="45" t="n">
        <v>13.79</v>
      </c>
      <c r="K36" s="45" t="n">
        <v>4.8</v>
      </c>
      <c r="L36" s="50" t="n">
        <v>0</v>
      </c>
      <c r="M36" s="45" t="n">
        <v>3.36</v>
      </c>
      <c r="N36" s="45" t="n">
        <v>10.71</v>
      </c>
      <c r="O36" s="45" t="n">
        <v>1.21</v>
      </c>
      <c r="P36" s="45" t="n">
        <v>55.69</v>
      </c>
      <c r="Q36" s="45" t="n">
        <v>29.63</v>
      </c>
      <c r="R36" s="45" t="n">
        <v>26.06</v>
      </c>
      <c r="S36" s="45" t="n">
        <v>5.19</v>
      </c>
      <c r="T36" s="45" t="n">
        <v>0.15</v>
      </c>
      <c r="U36" s="45" t="n">
        <v>4.36</v>
      </c>
      <c r="V36" s="45" t="n">
        <v>3.34</v>
      </c>
      <c r="W36" s="57" t="n">
        <v>2.94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2.04</v>
      </c>
      <c r="H37" s="45" t="n">
        <v>12.32</v>
      </c>
      <c r="I37" s="45" t="n">
        <v>17.59</v>
      </c>
      <c r="J37" s="45" t="n">
        <v>22.13</v>
      </c>
      <c r="K37" s="45" t="n">
        <v>4.57</v>
      </c>
      <c r="L37" s="45" t="n">
        <v>0.96</v>
      </c>
      <c r="M37" s="45" t="n">
        <v>3.61</v>
      </c>
      <c r="N37" s="45" t="n">
        <v>10.96</v>
      </c>
      <c r="O37" s="45" t="n">
        <v>1.1</v>
      </c>
      <c r="P37" s="45" t="n">
        <v>57.1</v>
      </c>
      <c r="Q37" s="45" t="n">
        <v>30.65</v>
      </c>
      <c r="R37" s="45" t="n">
        <v>26.44</v>
      </c>
      <c r="S37" s="45" t="n">
        <v>5.43</v>
      </c>
      <c r="T37" s="45" t="n">
        <v>0.57</v>
      </c>
      <c r="U37" s="45" t="n">
        <v>5.84</v>
      </c>
      <c r="V37" s="45" t="n">
        <v>5.96</v>
      </c>
      <c r="W37" s="57" t="n">
        <v>1.34</v>
      </c>
      <c r="X37" s="54" t="n">
        <v>1.57</v>
      </c>
      <c r="Y37" s="47" t="n">
        <v>0.02</v>
      </c>
      <c r="Z37" s="47" t="n">
        <v>1.55</v>
      </c>
      <c r="AA37" s="47" t="n">
        <v>0.98</v>
      </c>
      <c r="AB37" s="47" t="n">
        <v>0.57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7.48</v>
      </c>
      <c r="H38" s="45" t="n">
        <v>12.31</v>
      </c>
      <c r="I38" s="45" t="n">
        <v>16.55</v>
      </c>
      <c r="J38" s="45" t="n">
        <v>18.62</v>
      </c>
      <c r="K38" s="45" t="n">
        <v>5</v>
      </c>
      <c r="L38" s="45" t="n">
        <v>0.96</v>
      </c>
      <c r="M38" s="45" t="n">
        <v>4.53</v>
      </c>
      <c r="N38" s="45" t="n">
        <v>11.66</v>
      </c>
      <c r="O38" s="45" t="n">
        <v>1.43</v>
      </c>
      <c r="P38" s="45" t="n">
        <v>54.29</v>
      </c>
      <c r="Q38" s="45" t="n">
        <v>29.22</v>
      </c>
      <c r="R38" s="45" t="n">
        <v>25.07</v>
      </c>
      <c r="S38" s="45" t="n">
        <v>5.54</v>
      </c>
      <c r="T38" s="45" t="n">
        <v>0.5</v>
      </c>
      <c r="U38" s="45" t="n">
        <v>5.5</v>
      </c>
      <c r="V38" s="45" t="n">
        <v>5.38</v>
      </c>
      <c r="W38" s="57" t="n">
        <v>1.84</v>
      </c>
      <c r="X38" s="54" t="n">
        <v>1.57</v>
      </c>
      <c r="Y38" s="47" t="n">
        <v>0.02</v>
      </c>
      <c r="Z38" s="47" t="n">
        <v>1.55</v>
      </c>
      <c r="AA38" s="47" t="n">
        <v>0.98</v>
      </c>
      <c r="AB38" s="47" t="n">
        <v>0.57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2.69</v>
      </c>
      <c r="H39" s="45" t="n">
        <v>12.44</v>
      </c>
      <c r="I39" s="45" t="n">
        <v>17.98</v>
      </c>
      <c r="J39" s="45" t="n">
        <v>22.27</v>
      </c>
      <c r="K39" s="45" t="n">
        <v>4.47</v>
      </c>
      <c r="L39" s="50" t="n">
        <v>0</v>
      </c>
      <c r="M39" s="45" t="n">
        <v>3.41</v>
      </c>
      <c r="N39" s="45" t="n">
        <v>11.22</v>
      </c>
      <c r="O39" s="45" t="n">
        <v>1.14</v>
      </c>
      <c r="P39" s="45" t="n">
        <v>56.57</v>
      </c>
      <c r="Q39" s="45" t="n">
        <v>30.53</v>
      </c>
      <c r="R39" s="45" t="n">
        <v>26.04</v>
      </c>
      <c r="S39" s="45" t="n">
        <v>5.37</v>
      </c>
      <c r="T39" s="45" t="n">
        <v>0.57</v>
      </c>
      <c r="U39" s="45" t="n">
        <v>5.93</v>
      </c>
      <c r="V39" s="45" t="n">
        <v>6.03</v>
      </c>
      <c r="W39" s="57" t="n">
        <v>1.25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5.85</v>
      </c>
      <c r="H40" s="45" t="n">
        <v>12.2</v>
      </c>
      <c r="I40" s="45" t="n">
        <v>18.2</v>
      </c>
      <c r="J40" s="45" t="n">
        <v>25.45</v>
      </c>
      <c r="K40" s="45" t="n">
        <v>4.26</v>
      </c>
      <c r="L40" s="45" t="n">
        <v>0.96</v>
      </c>
      <c r="M40" s="45" t="n">
        <v>2.92</v>
      </c>
      <c r="N40" s="45" t="n">
        <v>10.01</v>
      </c>
      <c r="O40" s="45" t="n">
        <v>0.73</v>
      </c>
      <c r="P40" s="45" t="n">
        <v>60.41</v>
      </c>
      <c r="Q40" s="45" t="n">
        <v>32.19</v>
      </c>
      <c r="R40" s="45" t="n">
        <v>28.21</v>
      </c>
      <c r="S40" s="45" t="n">
        <v>5.37</v>
      </c>
      <c r="T40" s="45" t="n">
        <v>0.65</v>
      </c>
      <c r="U40" s="45" t="n">
        <v>6.07</v>
      </c>
      <c r="V40" s="45" t="n">
        <v>6.47</v>
      </c>
      <c r="W40" s="57" t="n">
        <v>0.95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1.05</v>
      </c>
      <c r="H41" s="45" t="n">
        <v>12.46</v>
      </c>
      <c r="I41" s="45" t="n">
        <v>17.97</v>
      </c>
      <c r="J41" s="45" t="n">
        <v>30.62</v>
      </c>
      <c r="K41" s="45" t="n">
        <v>4.16</v>
      </c>
      <c r="L41" s="45" t="n">
        <v>0.61</v>
      </c>
      <c r="M41" s="45" t="n">
        <v>2.04</v>
      </c>
      <c r="N41" s="45" t="n">
        <v>8.54</v>
      </c>
      <c r="O41" s="45" t="n">
        <v>0.53</v>
      </c>
      <c r="P41" s="45" t="n">
        <v>66.78</v>
      </c>
      <c r="Q41" s="45" t="n">
        <v>36.31</v>
      </c>
      <c r="R41" s="45" t="n">
        <v>30.47</v>
      </c>
      <c r="S41" s="45" t="n">
        <v>4.33</v>
      </c>
      <c r="T41" s="45" t="n">
        <v>0.61</v>
      </c>
      <c r="U41" s="45" t="n">
        <v>5.98</v>
      </c>
      <c r="V41" s="45" t="n">
        <v>6.13</v>
      </c>
      <c r="W41" s="57" t="n">
        <v>0.33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0.75</v>
      </c>
      <c r="H42" s="45" t="n">
        <v>12.47</v>
      </c>
      <c r="I42" s="45" t="n">
        <v>19.15</v>
      </c>
      <c r="J42" s="45" t="n">
        <v>29.13</v>
      </c>
      <c r="K42" s="45" t="n">
        <v>4.16</v>
      </c>
      <c r="L42" s="45" t="n">
        <v>0.63</v>
      </c>
      <c r="M42" s="45" t="n">
        <v>2.45</v>
      </c>
      <c r="N42" s="45" t="n">
        <v>10.38</v>
      </c>
      <c r="O42" s="45" t="n">
        <v>0.64</v>
      </c>
      <c r="P42" s="45" t="n">
        <v>62.39</v>
      </c>
      <c r="Q42" s="45" t="n">
        <v>33.96</v>
      </c>
      <c r="R42" s="45" t="n">
        <v>28.43</v>
      </c>
      <c r="S42" s="45" t="n">
        <v>4.16</v>
      </c>
      <c r="T42" s="45" t="n">
        <v>0.56</v>
      </c>
      <c r="U42" s="45" t="n">
        <v>5.67</v>
      </c>
      <c r="V42" s="45" t="n">
        <v>5.8</v>
      </c>
      <c r="W42" s="57" t="n">
        <v>0.37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0.51</v>
      </c>
      <c r="H43" s="45" t="n">
        <v>12.83</v>
      </c>
      <c r="I43" s="45" t="n">
        <v>17.39</v>
      </c>
      <c r="J43" s="45" t="n">
        <v>30.3</v>
      </c>
      <c r="K43" s="45" t="n">
        <v>4.36</v>
      </c>
      <c r="L43" s="50" t="n">
        <v>0</v>
      </c>
      <c r="M43" s="45" t="n">
        <v>1.76</v>
      </c>
      <c r="N43" s="45" t="n">
        <v>7.66</v>
      </c>
      <c r="O43" s="45" t="n">
        <v>0.52</v>
      </c>
      <c r="P43" s="45" t="n">
        <v>67.01</v>
      </c>
      <c r="Q43" s="45" t="n">
        <v>36.37</v>
      </c>
      <c r="R43" s="45" t="n">
        <v>30.64</v>
      </c>
      <c r="S43" s="45" t="n">
        <v>4.4</v>
      </c>
      <c r="T43" s="45" t="n">
        <v>0.69</v>
      </c>
      <c r="U43" s="45" t="n">
        <v>6.16</v>
      </c>
      <c r="V43" s="45" t="n">
        <v>6.38</v>
      </c>
      <c r="W43" s="57" t="n">
        <v>0.31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1.94</v>
      </c>
      <c r="H44" s="45" t="n">
        <v>12.06</v>
      </c>
      <c r="I44" s="45" t="n">
        <v>17.27</v>
      </c>
      <c r="J44" s="45" t="n">
        <v>32.6</v>
      </c>
      <c r="K44" s="45" t="n">
        <v>3.96</v>
      </c>
      <c r="L44" s="45" t="n">
        <v>0.6</v>
      </c>
      <c r="M44" s="45" t="n">
        <v>1.87</v>
      </c>
      <c r="N44" s="45" t="n">
        <v>7.43</v>
      </c>
      <c r="O44" s="45" t="n">
        <v>0.42</v>
      </c>
      <c r="P44" s="45" t="n">
        <v>71.22</v>
      </c>
      <c r="Q44" s="45" t="n">
        <v>38.75</v>
      </c>
      <c r="R44" s="45" t="n">
        <v>32.47</v>
      </c>
      <c r="S44" s="45" t="n">
        <v>4.44</v>
      </c>
      <c r="T44" s="45" t="n">
        <v>0.58</v>
      </c>
      <c r="U44" s="45" t="n">
        <v>6.14</v>
      </c>
      <c r="V44" s="45" t="n">
        <v>6.21</v>
      </c>
      <c r="W44" s="57" t="n">
        <v>0.3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 t="n">
        <v>0</v>
      </c>
      <c r="Y45" s="50" t="n">
        <v>0</v>
      </c>
      <c r="Z45" s="50" t="n">
        <v>0</v>
      </c>
      <c r="AA45" s="50" t="n">
        <v>0</v>
      </c>
      <c r="AB45" s="50" t="n">
        <v>0</v>
      </c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8.16</v>
      </c>
      <c r="H46" s="45" t="n">
        <v>21.84</v>
      </c>
      <c r="I46" s="45" t="n">
        <v>5.69</v>
      </c>
      <c r="J46" s="45" t="n">
        <v>0.63</v>
      </c>
      <c r="K46" s="45" t="n">
        <v>1.16</v>
      </c>
      <c r="L46" s="50" t="n">
        <v>0</v>
      </c>
      <c r="M46" s="47" t="n">
        <v>1.41</v>
      </c>
      <c r="N46" s="45" t="n">
        <v>2.19</v>
      </c>
      <c r="O46" s="45" t="n">
        <v>1.32</v>
      </c>
      <c r="P46" s="45" t="n">
        <v>48.4</v>
      </c>
      <c r="Q46" s="45" t="n">
        <v>20.65</v>
      </c>
      <c r="R46" s="45" t="n">
        <v>27.75</v>
      </c>
      <c r="S46" s="45" t="n">
        <v>2.55</v>
      </c>
      <c r="T46" s="45" t="n">
        <v>0.05</v>
      </c>
      <c r="U46" s="45" t="n">
        <v>0.39</v>
      </c>
      <c r="V46" s="47" t="n">
        <v>0.15</v>
      </c>
      <c r="W46" s="48" t="n">
        <v>0.96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2.22</v>
      </c>
      <c r="H47" s="45" t="n">
        <v>12.46</v>
      </c>
      <c r="I47" s="45" t="n">
        <v>15.46</v>
      </c>
      <c r="J47" s="45" t="n">
        <v>24.3</v>
      </c>
      <c r="K47" s="45" t="n">
        <v>2.65</v>
      </c>
      <c r="L47" s="45" t="n">
        <v>1.22</v>
      </c>
      <c r="M47" s="45" t="n">
        <v>1.92</v>
      </c>
      <c r="N47" s="45" t="n">
        <v>9.13</v>
      </c>
      <c r="O47" s="45" t="n">
        <v>0.71</v>
      </c>
      <c r="P47" s="45" t="n">
        <v>62.19</v>
      </c>
      <c r="Q47" s="45" t="n">
        <v>35.28</v>
      </c>
      <c r="R47" s="45" t="n">
        <v>26.91</v>
      </c>
      <c r="S47" s="45" t="n">
        <v>5.42</v>
      </c>
      <c r="T47" s="45" t="n">
        <v>0.85</v>
      </c>
      <c r="U47" s="45" t="n">
        <v>7.22</v>
      </c>
      <c r="V47" s="47" t="n">
        <v>6.73</v>
      </c>
      <c r="W47" s="48" t="n">
        <v>0.26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6.3</v>
      </c>
      <c r="H48" s="45" t="n">
        <v>12.22</v>
      </c>
      <c r="I48" s="45" t="n">
        <v>18.71</v>
      </c>
      <c r="J48" s="45" t="n">
        <v>25.37</v>
      </c>
      <c r="K48" s="45" t="n">
        <v>2.82</v>
      </c>
      <c r="L48" s="45" t="n">
        <v>1.29</v>
      </c>
      <c r="M48" s="45" t="n">
        <v>2.42</v>
      </c>
      <c r="N48" s="45" t="n">
        <v>9.7</v>
      </c>
      <c r="O48" s="45" t="n">
        <v>0.66</v>
      </c>
      <c r="P48" s="45" t="n">
        <v>57.7</v>
      </c>
      <c r="Q48" s="45" t="n">
        <v>32.44</v>
      </c>
      <c r="R48" s="45" t="n">
        <v>25.26</v>
      </c>
      <c r="S48" s="45" t="n">
        <v>5.53</v>
      </c>
      <c r="T48" s="45" t="n">
        <v>0.83</v>
      </c>
      <c r="U48" s="45" t="n">
        <v>7.04</v>
      </c>
      <c r="V48" s="47" t="n">
        <v>6.57</v>
      </c>
      <c r="W48" s="48" t="n">
        <v>0.32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49.62</v>
      </c>
      <c r="H49" s="45" t="n">
        <v>13.27</v>
      </c>
      <c r="I49" s="45" t="n">
        <v>13.45</v>
      </c>
      <c r="J49" s="45" t="n">
        <v>22.9</v>
      </c>
      <c r="K49" s="45" t="n">
        <v>2.49</v>
      </c>
      <c r="L49" s="50" t="n">
        <v>0</v>
      </c>
      <c r="M49" s="47" t="n">
        <v>1.61</v>
      </c>
      <c r="N49" s="45" t="n">
        <v>8.34</v>
      </c>
      <c r="O49" s="45" t="n">
        <v>0.76</v>
      </c>
      <c r="P49" s="45" t="n">
        <v>61.7</v>
      </c>
      <c r="Q49" s="45" t="n">
        <v>34.87</v>
      </c>
      <c r="R49" s="45" t="n">
        <v>26.83</v>
      </c>
      <c r="S49" s="45" t="n">
        <v>5.1</v>
      </c>
      <c r="T49" s="45" t="n">
        <v>0.81</v>
      </c>
      <c r="U49" s="45" t="n">
        <v>7.14</v>
      </c>
      <c r="V49" s="47" t="n">
        <v>6.72</v>
      </c>
      <c r="W49" s="48" t="n">
        <v>0.28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50.4</v>
      </c>
      <c r="H50" s="45" t="n">
        <v>11.88</v>
      </c>
      <c r="I50" s="45" t="n">
        <v>13.94</v>
      </c>
      <c r="J50" s="45" t="n">
        <v>24.59</v>
      </c>
      <c r="K50" s="45" t="n">
        <v>2.64</v>
      </c>
      <c r="L50" s="45" t="n">
        <v>1.13</v>
      </c>
      <c r="M50" s="45" t="n">
        <v>1.65</v>
      </c>
      <c r="N50" s="45" t="n">
        <v>9.31</v>
      </c>
      <c r="O50" s="45" t="n">
        <v>0.72</v>
      </c>
      <c r="P50" s="45" t="n">
        <v>67.54</v>
      </c>
      <c r="Q50" s="45" t="n">
        <v>38.77</v>
      </c>
      <c r="R50" s="45" t="n">
        <v>28.77</v>
      </c>
      <c r="S50" s="45" t="n">
        <v>5.62</v>
      </c>
      <c r="T50" s="45" t="n">
        <v>0.91</v>
      </c>
      <c r="U50" s="45" t="n">
        <v>7.51</v>
      </c>
      <c r="V50" s="47" t="n">
        <v>6.92</v>
      </c>
      <c r="W50" s="48" t="n">
        <v>0.19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4</v>
      </c>
      <c r="H62" s="87" t="n">
        <v>0.15</v>
      </c>
      <c r="I62" s="88" t="n">
        <v>3.54</v>
      </c>
      <c r="J62" s="88" t="n">
        <v>1.12</v>
      </c>
      <c r="K62" s="50" t="n">
        <v>0</v>
      </c>
      <c r="L62" s="50" t="n">
        <v>0</v>
      </c>
      <c r="M62" s="50" t="n">
        <v>0</v>
      </c>
      <c r="N62" s="47" t="n">
        <v>0.41</v>
      </c>
      <c r="O62" s="50" t="n">
        <v>0</v>
      </c>
      <c r="P62" s="88" t="n">
        <v>0.49</v>
      </c>
      <c r="Q62" s="50" t="n">
        <v>0</v>
      </c>
      <c r="R62" s="45" t="n">
        <v>0.12</v>
      </c>
      <c r="S62" s="47" t="n">
        <v>2.65</v>
      </c>
      <c r="T62" s="45" t="n">
        <v>0.05</v>
      </c>
      <c r="U62" s="88" t="n">
        <v>0.52</v>
      </c>
      <c r="V62" s="88" t="n">
        <v>0.72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84</v>
      </c>
      <c r="H63" s="45" t="n">
        <v>0.33</v>
      </c>
      <c r="I63" s="45" t="n">
        <v>3.49</v>
      </c>
      <c r="J63" s="45" t="n">
        <v>0.4</v>
      </c>
      <c r="K63" s="45" t="n">
        <v>0.01</v>
      </c>
      <c r="L63" s="45" t="n">
        <v>0.63</v>
      </c>
      <c r="M63" s="45" t="n">
        <v>0.17</v>
      </c>
      <c r="N63" s="47" t="n">
        <v>0.74</v>
      </c>
      <c r="O63" s="88" t="n">
        <v>2.67</v>
      </c>
      <c r="P63" s="88" t="n">
        <v>0.69</v>
      </c>
      <c r="Q63" s="88" t="n">
        <v>0.06</v>
      </c>
      <c r="R63" s="45" t="n">
        <v>0.33</v>
      </c>
      <c r="S63" s="45" t="n">
        <v>3.89</v>
      </c>
      <c r="T63" s="45" t="n">
        <v>0.16</v>
      </c>
      <c r="U63" s="88" t="n">
        <v>0.32</v>
      </c>
      <c r="V63" s="88" t="n">
        <v>1.05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05</v>
      </c>
      <c r="H64" s="45" t="n">
        <v>0.26</v>
      </c>
      <c r="I64" s="45" t="n">
        <v>3.73</v>
      </c>
      <c r="J64" s="45" t="n">
        <v>0.64</v>
      </c>
      <c r="K64" s="45" t="n">
        <v>0.01</v>
      </c>
      <c r="L64" s="45" t="n">
        <v>1.35</v>
      </c>
      <c r="M64" s="45" t="n">
        <v>0.47</v>
      </c>
      <c r="N64" s="47" t="n">
        <v>0.78</v>
      </c>
      <c r="O64" s="88" t="n">
        <v>2.67</v>
      </c>
      <c r="P64" s="88" t="n">
        <v>0.4</v>
      </c>
      <c r="Q64" s="88" t="n">
        <v>0.05</v>
      </c>
      <c r="R64" s="45" t="n">
        <v>0.37</v>
      </c>
      <c r="S64" s="45" t="n">
        <v>4.21</v>
      </c>
      <c r="T64" s="45" t="n">
        <v>0.12</v>
      </c>
      <c r="U64" s="88" t="n">
        <v>0.43</v>
      </c>
      <c r="V64" s="88" t="n">
        <v>1.18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23</v>
      </c>
      <c r="H65" s="45" t="n">
        <v>0.23</v>
      </c>
      <c r="I65" s="45" t="n">
        <v>3.61</v>
      </c>
      <c r="J65" s="45" t="n">
        <v>0.48</v>
      </c>
      <c r="K65" s="45" t="n">
        <v>0</v>
      </c>
      <c r="L65" s="45" t="n">
        <v>0.57</v>
      </c>
      <c r="M65" s="47" t="n">
        <v>0.13</v>
      </c>
      <c r="N65" s="47" t="n">
        <v>0.77</v>
      </c>
      <c r="O65" s="50" t="n">
        <v>0</v>
      </c>
      <c r="P65" s="88" t="n">
        <v>0.45</v>
      </c>
      <c r="Q65" s="47" t="n">
        <v>0.06</v>
      </c>
      <c r="R65" s="45" t="n">
        <v>0.32</v>
      </c>
      <c r="S65" s="45" t="n">
        <v>4.08</v>
      </c>
      <c r="T65" s="45" t="n">
        <v>0.16</v>
      </c>
      <c r="U65" s="88" t="n">
        <v>0.45</v>
      </c>
      <c r="V65" s="88" t="n">
        <v>1.06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81</v>
      </c>
      <c r="H66" s="45" t="n">
        <v>0.28</v>
      </c>
      <c r="I66" s="45" t="n">
        <v>3.58</v>
      </c>
      <c r="J66" s="45" t="n">
        <v>0.41</v>
      </c>
      <c r="K66" s="45" t="n">
        <v>0.01</v>
      </c>
      <c r="L66" s="45" t="n">
        <v>0.49</v>
      </c>
      <c r="M66" s="47" t="n">
        <v>0.11</v>
      </c>
      <c r="N66" s="47" t="n">
        <v>0.74</v>
      </c>
      <c r="O66" s="50" t="n">
        <v>0</v>
      </c>
      <c r="P66" s="88" t="n">
        <v>0.52</v>
      </c>
      <c r="Q66" s="47" t="n">
        <v>0.05</v>
      </c>
      <c r="R66" s="45" t="n">
        <v>0.31</v>
      </c>
      <c r="S66" s="45" t="n">
        <v>3.96</v>
      </c>
      <c r="T66" s="45" t="n">
        <v>0.14</v>
      </c>
      <c r="U66" s="88" t="n">
        <v>0.33</v>
      </c>
      <c r="V66" s="88" t="n">
        <v>1.02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2</v>
      </c>
      <c r="H67" s="45" t="n">
        <v>0.31</v>
      </c>
      <c r="I67" s="45" t="n">
        <v>3.51</v>
      </c>
      <c r="J67" s="45" t="n">
        <v>0.34</v>
      </c>
      <c r="K67" s="45" t="n">
        <v>0</v>
      </c>
      <c r="L67" s="45" t="n">
        <v>0.46</v>
      </c>
      <c r="M67" s="47" t="n">
        <v>0.11</v>
      </c>
      <c r="N67" s="47" t="n">
        <v>0.77</v>
      </c>
      <c r="O67" s="50" t="n">
        <v>0</v>
      </c>
      <c r="P67" s="88" t="n">
        <v>0.6</v>
      </c>
      <c r="Q67" s="47" t="n">
        <v>0.06</v>
      </c>
      <c r="R67" s="50" t="n">
        <v>0</v>
      </c>
      <c r="S67" s="45" t="n">
        <v>3.86</v>
      </c>
      <c r="T67" s="47" t="n">
        <v>0.16</v>
      </c>
      <c r="U67" s="88" t="n">
        <v>0.27</v>
      </c>
      <c r="V67" s="88" t="n">
        <v>1.01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34</v>
      </c>
      <c r="H68" s="45" t="n">
        <v>0.42</v>
      </c>
      <c r="I68" s="45" t="n">
        <v>3.41</v>
      </c>
      <c r="J68" s="45" t="n">
        <v>0.28</v>
      </c>
      <c r="K68" s="45" t="n">
        <v>0.01</v>
      </c>
      <c r="L68" s="45" t="n">
        <v>0.49</v>
      </c>
      <c r="M68" s="47" t="n">
        <v>0.12</v>
      </c>
      <c r="N68" s="47" t="n">
        <v>0.69</v>
      </c>
      <c r="O68" s="50" t="n">
        <v>0</v>
      </c>
      <c r="P68" s="88" t="n">
        <v>0.84</v>
      </c>
      <c r="Q68" s="47" t="n">
        <v>0.07</v>
      </c>
      <c r="R68" s="50" t="n">
        <v>0</v>
      </c>
      <c r="S68" s="45" t="n">
        <v>3.68</v>
      </c>
      <c r="T68" s="47" t="n">
        <v>0.18</v>
      </c>
      <c r="U68" s="88" t="n">
        <v>0.24</v>
      </c>
      <c r="V68" s="88" t="n">
        <v>0.98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2.36</v>
      </c>
      <c r="H69" s="45" t="n">
        <v>0.47</v>
      </c>
      <c r="I69" s="45" t="n">
        <v>3.1</v>
      </c>
      <c r="J69" s="45" t="n">
        <v>0.26</v>
      </c>
      <c r="K69" s="45" t="n">
        <v>0.01</v>
      </c>
      <c r="L69" s="45" t="n">
        <v>0.43</v>
      </c>
      <c r="M69" s="47" t="n">
        <v>0.09</v>
      </c>
      <c r="N69" s="47" t="n">
        <v>0.7</v>
      </c>
      <c r="O69" s="50" t="n">
        <v>0</v>
      </c>
      <c r="P69" s="88" t="n">
        <v>1.31</v>
      </c>
      <c r="Q69" s="47" t="n">
        <v>0.09</v>
      </c>
      <c r="R69" s="50" t="n">
        <v>0</v>
      </c>
      <c r="S69" s="45" t="n">
        <v>3.59</v>
      </c>
      <c r="T69" s="47" t="n">
        <v>0.18</v>
      </c>
      <c r="U69" s="88" t="n">
        <v>0.21</v>
      </c>
      <c r="V69" s="88" t="n">
        <v>1.03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48</v>
      </c>
      <c r="H70" s="45" t="n">
        <v>0.94</v>
      </c>
      <c r="I70" s="45" t="n">
        <v>2.66</v>
      </c>
      <c r="J70" s="45" t="n">
        <v>0.17</v>
      </c>
      <c r="K70" s="45" t="n">
        <v>0</v>
      </c>
      <c r="L70" s="45" t="n">
        <v>0.4</v>
      </c>
      <c r="M70" s="45" t="n">
        <v>0.08</v>
      </c>
      <c r="N70" s="47" t="n">
        <v>0.92</v>
      </c>
      <c r="O70" s="88" t="n">
        <v>3.45</v>
      </c>
      <c r="P70" s="88" t="n">
        <v>2.49</v>
      </c>
      <c r="Q70" s="88" t="n">
        <v>0.15</v>
      </c>
      <c r="R70" s="50" t="n">
        <v>0</v>
      </c>
      <c r="S70" s="45" t="n">
        <v>3</v>
      </c>
      <c r="T70" s="47" t="n">
        <v>0.22</v>
      </c>
      <c r="U70" s="88" t="n">
        <v>0.07</v>
      </c>
      <c r="V70" s="88" t="n">
        <v>1.31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65</v>
      </c>
      <c r="H71" s="45" t="n">
        <v>0.77</v>
      </c>
      <c r="I71" s="45" t="n">
        <v>2.72</v>
      </c>
      <c r="J71" s="45" t="n">
        <v>0.19</v>
      </c>
      <c r="K71" s="45" t="n">
        <v>0</v>
      </c>
      <c r="L71" s="45" t="n">
        <v>0.44</v>
      </c>
      <c r="M71" s="45" t="n">
        <v>0.09</v>
      </c>
      <c r="N71" s="47" t="n">
        <v>0.94</v>
      </c>
      <c r="O71" s="88" t="n">
        <v>3.45</v>
      </c>
      <c r="P71" s="88" t="n">
        <v>2.18</v>
      </c>
      <c r="Q71" s="88" t="n">
        <v>0.13</v>
      </c>
      <c r="R71" s="50" t="n">
        <v>0</v>
      </c>
      <c r="S71" s="45" t="n">
        <v>3.23</v>
      </c>
      <c r="T71" s="47" t="n">
        <v>0.2</v>
      </c>
      <c r="U71" s="88" t="n">
        <v>0.08</v>
      </c>
      <c r="V71" s="88" t="n">
        <v>1.29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46</v>
      </c>
      <c r="H72" s="45" t="n">
        <v>1.05</v>
      </c>
      <c r="I72" s="45" t="n">
        <v>2.67</v>
      </c>
      <c r="J72" s="45" t="n">
        <v>0.17</v>
      </c>
      <c r="K72" s="45" t="n">
        <v>0</v>
      </c>
      <c r="L72" s="45" t="n">
        <v>0.38</v>
      </c>
      <c r="M72" s="47" t="n">
        <v>0.07</v>
      </c>
      <c r="N72" s="47" t="n">
        <v>0.93</v>
      </c>
      <c r="O72" s="50" t="n">
        <v>0</v>
      </c>
      <c r="P72" s="88" t="n">
        <v>2.52</v>
      </c>
      <c r="Q72" s="47" t="n">
        <v>0.15</v>
      </c>
      <c r="R72" s="50" t="n">
        <v>0</v>
      </c>
      <c r="S72" s="45" t="n">
        <v>2.92</v>
      </c>
      <c r="T72" s="47" t="n">
        <v>0.22</v>
      </c>
      <c r="U72" s="88" t="n">
        <v>0.05</v>
      </c>
      <c r="V72" s="88" t="n">
        <v>1.29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33</v>
      </c>
      <c r="H73" s="45" t="n">
        <v>1</v>
      </c>
      <c r="I73" s="45" t="n">
        <v>2.6</v>
      </c>
      <c r="J73" s="45" t="n">
        <v>0.16</v>
      </c>
      <c r="K73" s="45" t="n">
        <v>0.01</v>
      </c>
      <c r="L73" s="45" t="n">
        <v>0.37</v>
      </c>
      <c r="M73" s="47" t="n">
        <v>0.08</v>
      </c>
      <c r="N73" s="47" t="n">
        <v>0.88</v>
      </c>
      <c r="O73" s="50" t="n">
        <v>0</v>
      </c>
      <c r="P73" s="88" t="n">
        <v>2.78</v>
      </c>
      <c r="Q73" s="47" t="n">
        <v>0.18</v>
      </c>
      <c r="R73" s="50" t="n">
        <v>0</v>
      </c>
      <c r="S73" s="45" t="n">
        <v>2.86</v>
      </c>
      <c r="T73" s="47" t="n">
        <v>0.25</v>
      </c>
      <c r="U73" s="88" t="n">
        <v>0.07</v>
      </c>
      <c r="V73" s="88" t="n">
        <v>1.35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14</v>
      </c>
      <c r="H74" s="45" t="n">
        <v>0.58</v>
      </c>
      <c r="I74" s="45" t="n">
        <v>2.32</v>
      </c>
      <c r="J74" s="45" t="n">
        <v>0.21</v>
      </c>
      <c r="K74" s="45" t="n">
        <v>0.04</v>
      </c>
      <c r="L74" s="50" t="n">
        <v>0</v>
      </c>
      <c r="M74" s="50" t="n">
        <v>0</v>
      </c>
      <c r="N74" s="47" t="n">
        <v>0.88</v>
      </c>
      <c r="O74" s="47" t="n">
        <v>3.1</v>
      </c>
      <c r="P74" s="88" t="n">
        <v>2.82</v>
      </c>
      <c r="Q74" s="88" t="n">
        <v>0.21</v>
      </c>
      <c r="R74" s="50" t="n">
        <v>0</v>
      </c>
      <c r="S74" s="45" t="n">
        <v>1.82</v>
      </c>
      <c r="T74" s="47" t="n">
        <v>0.2</v>
      </c>
      <c r="U74" s="88" t="n">
        <v>0.02</v>
      </c>
      <c r="V74" s="88" t="n">
        <v>1.35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1.18</v>
      </c>
      <c r="H75" s="45" t="n">
        <v>0.72</v>
      </c>
      <c r="I75" s="45" t="n">
        <v>2.42</v>
      </c>
      <c r="J75" s="45" t="n">
        <v>0.24</v>
      </c>
      <c r="K75" s="45" t="n">
        <v>0.04</v>
      </c>
      <c r="L75" s="50" t="n">
        <v>0</v>
      </c>
      <c r="M75" s="50" t="n">
        <v>0</v>
      </c>
      <c r="N75" s="47" t="n">
        <v>0.77</v>
      </c>
      <c r="O75" s="47" t="n">
        <v>3.1</v>
      </c>
      <c r="P75" s="88" t="n">
        <v>3.36</v>
      </c>
      <c r="Q75" s="88" t="n">
        <v>0.21</v>
      </c>
      <c r="R75" s="50" t="n">
        <v>0</v>
      </c>
      <c r="S75" s="45" t="n">
        <v>1.94</v>
      </c>
      <c r="T75" s="47" t="n">
        <v>0.19</v>
      </c>
      <c r="U75" s="88" t="n">
        <v>0.02</v>
      </c>
      <c r="V75" s="88" t="n">
        <v>1.49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07</v>
      </c>
      <c r="H76" s="45" t="n">
        <v>0.48</v>
      </c>
      <c r="I76" s="45" t="n">
        <v>2.35</v>
      </c>
      <c r="J76" s="45" t="n">
        <v>0.2</v>
      </c>
      <c r="K76" s="89" t="n">
        <v>0</v>
      </c>
      <c r="L76" s="50" t="n">
        <v>0</v>
      </c>
      <c r="M76" s="50" t="n">
        <v>0</v>
      </c>
      <c r="N76" s="47" t="n">
        <v>0.99</v>
      </c>
      <c r="O76" s="50" t="n">
        <v>0</v>
      </c>
      <c r="P76" s="88" t="n">
        <v>2.67</v>
      </c>
      <c r="Q76" s="47" t="n">
        <v>0.21</v>
      </c>
      <c r="R76" s="50" t="n">
        <v>0</v>
      </c>
      <c r="S76" s="45" t="n">
        <v>1.79</v>
      </c>
      <c r="T76" s="47" t="n">
        <v>0.2</v>
      </c>
      <c r="U76" s="88" t="n">
        <v>0.02</v>
      </c>
      <c r="V76" s="88" t="n">
        <v>1.33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15</v>
      </c>
      <c r="H77" s="87" t="n">
        <v>0.53</v>
      </c>
      <c r="I77" s="88" t="n">
        <v>2.18</v>
      </c>
      <c r="J77" s="88" t="n">
        <v>0.18</v>
      </c>
      <c r="K77" s="89" t="n">
        <v>0</v>
      </c>
      <c r="L77" s="50" t="n">
        <v>0</v>
      </c>
      <c r="M77" s="50" t="n">
        <v>0</v>
      </c>
      <c r="N77" s="47" t="n">
        <v>0.89</v>
      </c>
      <c r="O77" s="50" t="n">
        <v>0</v>
      </c>
      <c r="P77" s="88" t="n">
        <v>2.38</v>
      </c>
      <c r="Q77" s="47" t="n">
        <v>0.22</v>
      </c>
      <c r="R77" s="50" t="n">
        <v>0</v>
      </c>
      <c r="S77" s="45" t="n">
        <v>1.73</v>
      </c>
      <c r="T77" s="47" t="n">
        <v>0.22</v>
      </c>
      <c r="U77" s="88" t="n">
        <v>0.01</v>
      </c>
      <c r="V77" s="88" t="n">
        <v>1.23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4</v>
      </c>
      <c r="H79" s="45" t="n">
        <v>0.14</v>
      </c>
      <c r="I79" s="45" t="n">
        <v>3.24</v>
      </c>
      <c r="J79" s="45" t="n">
        <v>1.23</v>
      </c>
      <c r="K79" s="50" t="n">
        <v>0</v>
      </c>
      <c r="L79" s="50" t="n">
        <v>0</v>
      </c>
      <c r="M79" s="50" t="n">
        <v>0</v>
      </c>
      <c r="N79" s="45" t="n">
        <v>0.52</v>
      </c>
      <c r="O79" s="50" t="n">
        <v>0</v>
      </c>
      <c r="P79" s="45" t="n">
        <v>0.51</v>
      </c>
      <c r="Q79" s="91" t="n">
        <v>0</v>
      </c>
      <c r="R79" s="45" t="n">
        <v>0.19</v>
      </c>
      <c r="S79" s="45" t="n">
        <v>2.53</v>
      </c>
      <c r="T79" s="45" t="n">
        <v>0.1</v>
      </c>
      <c r="U79" s="45" t="n">
        <v>0.63</v>
      </c>
      <c r="V79" s="47" t="n">
        <v>0.56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85</v>
      </c>
      <c r="H80" s="45" t="n">
        <v>0.33</v>
      </c>
      <c r="I80" s="45" t="n">
        <v>3.49</v>
      </c>
      <c r="J80" s="45" t="n">
        <v>0.39</v>
      </c>
      <c r="K80" s="45" t="n">
        <v>0.01</v>
      </c>
      <c r="L80" s="45" t="n">
        <v>0.61</v>
      </c>
      <c r="M80" s="45" t="n">
        <v>0.17</v>
      </c>
      <c r="N80" s="45" t="n">
        <v>0.74</v>
      </c>
      <c r="O80" s="45" t="n">
        <v>2.69</v>
      </c>
      <c r="P80" s="45" t="n">
        <v>0.68</v>
      </c>
      <c r="Q80" s="45" t="n">
        <v>0.06</v>
      </c>
      <c r="R80" s="45" t="n">
        <v>0.34</v>
      </c>
      <c r="S80" s="45" t="n">
        <v>3.91</v>
      </c>
      <c r="T80" s="45" t="n">
        <v>0.16</v>
      </c>
      <c r="U80" s="45" t="n">
        <v>0.33</v>
      </c>
      <c r="V80" s="47" t="n">
        <v>1.05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06</v>
      </c>
      <c r="H81" s="45" t="n">
        <v>0.26</v>
      </c>
      <c r="I81" s="45" t="n">
        <v>3.74</v>
      </c>
      <c r="J81" s="45" t="n">
        <v>0.62</v>
      </c>
      <c r="K81" s="45" t="n">
        <v>0.01</v>
      </c>
      <c r="L81" s="45" t="n">
        <v>1.34</v>
      </c>
      <c r="M81" s="45" t="n">
        <v>0.47</v>
      </c>
      <c r="N81" s="45" t="n">
        <v>0.78</v>
      </c>
      <c r="O81" s="45" t="n">
        <v>2.69</v>
      </c>
      <c r="P81" s="45" t="n">
        <v>0.4</v>
      </c>
      <c r="Q81" s="45" t="n">
        <v>0.05</v>
      </c>
      <c r="R81" s="45" t="n">
        <v>0.37</v>
      </c>
      <c r="S81" s="45" t="n">
        <v>4.25</v>
      </c>
      <c r="T81" s="45" t="n">
        <v>0.12</v>
      </c>
      <c r="U81" s="45" t="n">
        <v>0.44</v>
      </c>
      <c r="V81" s="47" t="n">
        <v>1.18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25</v>
      </c>
      <c r="H82" s="45" t="n">
        <v>0.23</v>
      </c>
      <c r="I82" s="45" t="n">
        <v>3.61</v>
      </c>
      <c r="J82" s="45" t="n">
        <v>0.48</v>
      </c>
      <c r="K82" s="45" t="n">
        <v>0</v>
      </c>
      <c r="L82" s="45" t="n">
        <v>0.57</v>
      </c>
      <c r="M82" s="45" t="n">
        <v>0.13</v>
      </c>
      <c r="N82" s="45" t="n">
        <v>0.77</v>
      </c>
      <c r="O82" s="50" t="n">
        <v>0</v>
      </c>
      <c r="P82" s="45" t="n">
        <v>0.43</v>
      </c>
      <c r="Q82" s="45" t="n">
        <v>0.06</v>
      </c>
      <c r="R82" s="45" t="n">
        <v>0.32</v>
      </c>
      <c r="S82" s="45" t="n">
        <v>4.1</v>
      </c>
      <c r="T82" s="45" t="n">
        <v>0.16</v>
      </c>
      <c r="U82" s="45" t="n">
        <v>0.46</v>
      </c>
      <c r="V82" s="47" t="n">
        <v>1.06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82</v>
      </c>
      <c r="H83" s="45" t="n">
        <v>0.28</v>
      </c>
      <c r="I83" s="45" t="n">
        <v>3.59</v>
      </c>
      <c r="J83" s="45" t="n">
        <v>0.4</v>
      </c>
      <c r="K83" s="45" t="n">
        <v>0.01</v>
      </c>
      <c r="L83" s="45" t="n">
        <v>0.49</v>
      </c>
      <c r="M83" s="45" t="n">
        <v>0.11</v>
      </c>
      <c r="N83" s="45" t="n">
        <v>0.75</v>
      </c>
      <c r="O83" s="50" t="n">
        <v>0</v>
      </c>
      <c r="P83" s="45" t="n">
        <v>0.51</v>
      </c>
      <c r="Q83" s="45" t="n">
        <v>0.05</v>
      </c>
      <c r="R83" s="45" t="n">
        <v>0.31</v>
      </c>
      <c r="S83" s="45" t="n">
        <v>3.98</v>
      </c>
      <c r="T83" s="45" t="n">
        <v>0.14</v>
      </c>
      <c r="U83" s="45" t="n">
        <v>0.34</v>
      </c>
      <c r="V83" s="47" t="n">
        <v>1.03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21</v>
      </c>
      <c r="H84" s="45" t="n">
        <v>0.31</v>
      </c>
      <c r="I84" s="45" t="n">
        <v>3.51</v>
      </c>
      <c r="J84" s="45" t="n">
        <v>0.33</v>
      </c>
      <c r="K84" s="45" t="n">
        <v>0</v>
      </c>
      <c r="L84" s="45" t="n">
        <v>0.46</v>
      </c>
      <c r="M84" s="47" t="n">
        <v>0.11</v>
      </c>
      <c r="N84" s="45" t="n">
        <v>0.77</v>
      </c>
      <c r="O84" s="50" t="n">
        <v>0</v>
      </c>
      <c r="P84" s="45" t="n">
        <v>0.59</v>
      </c>
      <c r="Q84" s="45" t="n">
        <v>0.06</v>
      </c>
      <c r="R84" s="50" t="n">
        <v>0</v>
      </c>
      <c r="S84" s="45" t="n">
        <v>3.88</v>
      </c>
      <c r="T84" s="45" t="n">
        <v>0.16</v>
      </c>
      <c r="U84" s="45" t="n">
        <v>0.27</v>
      </c>
      <c r="V84" s="47" t="n">
        <v>1.01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36</v>
      </c>
      <c r="H85" s="45" t="n">
        <v>0.41</v>
      </c>
      <c r="I85" s="45" t="n">
        <v>3.41</v>
      </c>
      <c r="J85" s="45" t="n">
        <v>0.28</v>
      </c>
      <c r="K85" s="45" t="n">
        <v>0.01</v>
      </c>
      <c r="L85" s="45" t="n">
        <v>0.43</v>
      </c>
      <c r="M85" s="45" t="n">
        <v>0.12</v>
      </c>
      <c r="N85" s="45" t="n">
        <v>0.69</v>
      </c>
      <c r="O85" s="50" t="n">
        <v>0</v>
      </c>
      <c r="P85" s="45" t="n">
        <v>0.83</v>
      </c>
      <c r="Q85" s="45" t="n">
        <v>0.07</v>
      </c>
      <c r="R85" s="50" t="n">
        <v>0</v>
      </c>
      <c r="S85" s="45" t="n">
        <v>3.69</v>
      </c>
      <c r="T85" s="45" t="n">
        <v>0.19</v>
      </c>
      <c r="U85" s="45" t="n">
        <v>0.25</v>
      </c>
      <c r="V85" s="47" t="n">
        <v>0.98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.36</v>
      </c>
      <c r="H86" s="45" t="n">
        <v>0.46</v>
      </c>
      <c r="I86" s="45" t="n">
        <v>3.11</v>
      </c>
      <c r="J86" s="45" t="n">
        <v>0.25</v>
      </c>
      <c r="K86" s="45" t="n">
        <v>0.01</v>
      </c>
      <c r="L86" s="45" t="n">
        <v>0.39</v>
      </c>
      <c r="M86" s="47" t="n">
        <v>0.09</v>
      </c>
      <c r="N86" s="45" t="n">
        <v>0.7</v>
      </c>
      <c r="O86" s="50" t="n">
        <v>0</v>
      </c>
      <c r="P86" s="45" t="n">
        <v>1.29</v>
      </c>
      <c r="Q86" s="45" t="n">
        <v>0.09</v>
      </c>
      <c r="R86" s="50" t="n">
        <v>0</v>
      </c>
      <c r="S86" s="45" t="n">
        <v>3.6</v>
      </c>
      <c r="T86" s="45" t="n">
        <v>0.18</v>
      </c>
      <c r="U86" s="45" t="n">
        <v>0.21</v>
      </c>
      <c r="V86" s="47" t="n">
        <v>1.03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45</v>
      </c>
      <c r="H87" s="45" t="n">
        <v>0.86</v>
      </c>
      <c r="I87" s="45" t="n">
        <v>2.66</v>
      </c>
      <c r="J87" s="45" t="n">
        <v>0.16</v>
      </c>
      <c r="K87" s="45" t="n">
        <v>0</v>
      </c>
      <c r="L87" s="45" t="n">
        <v>0.39</v>
      </c>
      <c r="M87" s="45" t="n">
        <v>0.08</v>
      </c>
      <c r="N87" s="45" t="n">
        <v>0.95</v>
      </c>
      <c r="O87" s="45" t="n">
        <v>3.5</v>
      </c>
      <c r="P87" s="45" t="n">
        <v>2.46</v>
      </c>
      <c r="Q87" s="45" t="n">
        <v>0.16</v>
      </c>
      <c r="R87" s="50" t="n">
        <v>0</v>
      </c>
      <c r="S87" s="45" t="n">
        <v>3.04</v>
      </c>
      <c r="T87" s="45" t="n">
        <v>0.23</v>
      </c>
      <c r="U87" s="45" t="n">
        <v>0.07</v>
      </c>
      <c r="V87" s="47" t="n">
        <v>1.33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68</v>
      </c>
      <c r="H88" s="45" t="n">
        <v>0.73</v>
      </c>
      <c r="I88" s="45" t="n">
        <v>2.73</v>
      </c>
      <c r="J88" s="45" t="n">
        <v>0.18</v>
      </c>
      <c r="K88" s="45" t="n">
        <v>0</v>
      </c>
      <c r="L88" s="45" t="n">
        <v>0.43</v>
      </c>
      <c r="M88" s="45" t="n">
        <v>0.09</v>
      </c>
      <c r="N88" s="45" t="n">
        <v>0.95</v>
      </c>
      <c r="O88" s="45" t="n">
        <v>3.5</v>
      </c>
      <c r="P88" s="45" t="n">
        <v>2.14</v>
      </c>
      <c r="Q88" s="45" t="n">
        <v>0.14</v>
      </c>
      <c r="R88" s="50" t="n">
        <v>0</v>
      </c>
      <c r="S88" s="45" t="n">
        <v>3.28</v>
      </c>
      <c r="T88" s="45" t="n">
        <v>0.2</v>
      </c>
      <c r="U88" s="45" t="n">
        <v>0.09</v>
      </c>
      <c r="V88" s="47" t="n">
        <v>1.31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34</v>
      </c>
      <c r="H89" s="45" t="n">
        <v>0.93</v>
      </c>
      <c r="I89" s="45" t="n">
        <v>2.67</v>
      </c>
      <c r="J89" s="45" t="n">
        <v>0.16</v>
      </c>
      <c r="K89" s="45" t="n">
        <v>0</v>
      </c>
      <c r="L89" s="45" t="n">
        <v>0.37</v>
      </c>
      <c r="M89" s="47" t="n">
        <v>0.07</v>
      </c>
      <c r="N89" s="45" t="n">
        <v>0.97</v>
      </c>
      <c r="O89" s="50" t="n">
        <v>0</v>
      </c>
      <c r="P89" s="45" t="n">
        <v>2.48</v>
      </c>
      <c r="Q89" s="45" t="n">
        <v>0.15</v>
      </c>
      <c r="R89" s="50" t="n">
        <v>0</v>
      </c>
      <c r="S89" s="45" t="n">
        <v>2.97</v>
      </c>
      <c r="T89" s="45" t="n">
        <v>0.23</v>
      </c>
      <c r="U89" s="45" t="n">
        <v>0.06</v>
      </c>
      <c r="V89" s="47" t="n">
        <v>1.3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35</v>
      </c>
      <c r="H90" s="45" t="n">
        <v>0.92</v>
      </c>
      <c r="I90" s="45" t="n">
        <v>2.59</v>
      </c>
      <c r="J90" s="45" t="n">
        <v>0.15</v>
      </c>
      <c r="K90" s="45" t="n">
        <v>0.01</v>
      </c>
      <c r="L90" s="45" t="n">
        <v>0.37</v>
      </c>
      <c r="M90" s="45" t="n">
        <v>0.07</v>
      </c>
      <c r="N90" s="45" t="n">
        <v>0.92</v>
      </c>
      <c r="O90" s="50" t="n">
        <v>0</v>
      </c>
      <c r="P90" s="45" t="n">
        <v>2.74</v>
      </c>
      <c r="Q90" s="45" t="n">
        <v>0.18</v>
      </c>
      <c r="R90" s="50" t="n">
        <v>0</v>
      </c>
      <c r="S90" s="45" t="n">
        <v>2.88</v>
      </c>
      <c r="T90" s="45" t="n">
        <v>0.25</v>
      </c>
      <c r="U90" s="45" t="n">
        <v>0.08</v>
      </c>
      <c r="V90" s="47" t="n">
        <v>1.37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89</v>
      </c>
      <c r="H91" s="45" t="n">
        <v>0.46</v>
      </c>
      <c r="I91" s="45" t="n">
        <v>2.28</v>
      </c>
      <c r="J91" s="45" t="n">
        <v>0.18</v>
      </c>
      <c r="K91" s="45" t="n">
        <v>0.03</v>
      </c>
      <c r="L91" s="50" t="n">
        <v>0</v>
      </c>
      <c r="M91" s="50" t="n">
        <v>0</v>
      </c>
      <c r="N91" s="45" t="n">
        <v>0.9</v>
      </c>
      <c r="O91" s="45" t="n">
        <v>3.16</v>
      </c>
      <c r="P91" s="45" t="n">
        <v>2.63</v>
      </c>
      <c r="Q91" s="45" t="n">
        <v>0.2</v>
      </c>
      <c r="R91" s="50" t="n">
        <v>0</v>
      </c>
      <c r="S91" s="45" t="n">
        <v>1.93</v>
      </c>
      <c r="T91" s="45" t="n">
        <v>0.22</v>
      </c>
      <c r="U91" s="45" t="n">
        <v>0.02</v>
      </c>
      <c r="V91" s="47" t="n">
        <v>1.34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96</v>
      </c>
      <c r="H92" s="45" t="n">
        <v>0.6</v>
      </c>
      <c r="I92" s="45" t="n">
        <v>2.42</v>
      </c>
      <c r="J92" s="45" t="n">
        <v>0.23</v>
      </c>
      <c r="K92" s="45" t="n">
        <v>0.03</v>
      </c>
      <c r="L92" s="50" t="n">
        <v>0</v>
      </c>
      <c r="M92" s="50" t="n">
        <v>0</v>
      </c>
      <c r="N92" s="45" t="n">
        <v>0.81</v>
      </c>
      <c r="O92" s="45" t="n">
        <v>3.16</v>
      </c>
      <c r="P92" s="45" t="n">
        <v>3.17</v>
      </c>
      <c r="Q92" s="45" t="n">
        <v>0.19</v>
      </c>
      <c r="R92" s="50" t="n">
        <v>0</v>
      </c>
      <c r="S92" s="45" t="n">
        <v>2.05</v>
      </c>
      <c r="T92" s="45" t="n">
        <v>0.2</v>
      </c>
      <c r="U92" s="45" t="n">
        <v>0.02</v>
      </c>
      <c r="V92" s="47" t="n">
        <v>1.47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86</v>
      </c>
      <c r="H93" s="45" t="n">
        <v>0.41</v>
      </c>
      <c r="I93" s="45" t="n">
        <v>2.37</v>
      </c>
      <c r="J93" s="45" t="n">
        <v>0.17</v>
      </c>
      <c r="K93" s="91" t="n">
        <v>0</v>
      </c>
      <c r="L93" s="50" t="n">
        <v>0</v>
      </c>
      <c r="M93" s="50" t="n">
        <v>0</v>
      </c>
      <c r="N93" s="45" t="n">
        <v>0.95</v>
      </c>
      <c r="O93" s="50" t="n">
        <v>0</v>
      </c>
      <c r="P93" s="45" t="n">
        <v>2.52</v>
      </c>
      <c r="Q93" s="45" t="n">
        <v>0.19</v>
      </c>
      <c r="R93" s="50" t="n">
        <v>0</v>
      </c>
      <c r="S93" s="45" t="n">
        <v>1.93</v>
      </c>
      <c r="T93" s="45" t="n">
        <v>0.21</v>
      </c>
      <c r="U93" s="45" t="n">
        <v>0.01</v>
      </c>
      <c r="V93" s="47" t="n">
        <v>1.31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86</v>
      </c>
      <c r="H94" s="45" t="n">
        <v>0.38</v>
      </c>
      <c r="I94" s="45" t="n">
        <v>2.05</v>
      </c>
      <c r="J94" s="45" t="n">
        <v>0.16</v>
      </c>
      <c r="K94" s="91" t="n">
        <v>0</v>
      </c>
      <c r="L94" s="50" t="n">
        <v>0</v>
      </c>
      <c r="M94" s="50" t="n">
        <v>0</v>
      </c>
      <c r="N94" s="45" t="n">
        <v>0.95</v>
      </c>
      <c r="O94" s="50" t="n">
        <v>0</v>
      </c>
      <c r="P94" s="45" t="n">
        <v>2.18</v>
      </c>
      <c r="Q94" s="45" t="n">
        <v>0.21</v>
      </c>
      <c r="R94" s="50" t="n">
        <v>0</v>
      </c>
      <c r="S94" s="45" t="n">
        <v>1.79</v>
      </c>
      <c r="T94" s="45" t="n">
        <v>0.23</v>
      </c>
      <c r="U94" s="45" t="n">
        <v>0.01</v>
      </c>
      <c r="V94" s="47" t="n">
        <v>1.23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9</v>
      </c>
      <c r="H96" s="45" t="n">
        <v>0.15</v>
      </c>
      <c r="I96" s="45" t="n">
        <v>3.59</v>
      </c>
      <c r="J96" s="45" t="n">
        <v>1.07</v>
      </c>
      <c r="K96" s="50" t="n">
        <v>0</v>
      </c>
      <c r="L96" s="50" t="n">
        <v>0</v>
      </c>
      <c r="M96" s="50" t="n">
        <v>0</v>
      </c>
      <c r="N96" s="45" t="n">
        <v>0.38</v>
      </c>
      <c r="O96" s="50" t="n">
        <v>0</v>
      </c>
      <c r="P96" s="45" t="n">
        <v>0.51</v>
      </c>
      <c r="Q96" s="91" t="n">
        <v>0</v>
      </c>
      <c r="R96" s="45" t="n">
        <v>0.09</v>
      </c>
      <c r="S96" s="45" t="n">
        <v>2.64</v>
      </c>
      <c r="T96" s="45" t="n">
        <v>0.03</v>
      </c>
      <c r="U96" s="45" t="n">
        <v>0.5</v>
      </c>
      <c r="V96" s="45" t="n">
        <v>0.78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54</v>
      </c>
      <c r="H97" s="45" t="n">
        <v>0.8</v>
      </c>
      <c r="I97" s="45" t="n">
        <v>2.4</v>
      </c>
      <c r="J97" s="45" t="n">
        <v>0.24</v>
      </c>
      <c r="K97" s="45" t="n">
        <v>0.07</v>
      </c>
      <c r="L97" s="50" t="n">
        <v>0</v>
      </c>
      <c r="M97" s="50" t="n">
        <v>0</v>
      </c>
      <c r="N97" s="45" t="n">
        <v>1.13</v>
      </c>
      <c r="O97" s="45" t="n">
        <v>2.95</v>
      </c>
      <c r="P97" s="45" t="n">
        <v>3.04</v>
      </c>
      <c r="Q97" s="45" t="n">
        <v>0.25</v>
      </c>
      <c r="R97" s="50" t="n">
        <v>0</v>
      </c>
      <c r="S97" s="45" t="n">
        <v>1.57</v>
      </c>
      <c r="T97" s="45" t="n">
        <v>0.17</v>
      </c>
      <c r="U97" s="45" t="n">
        <v>0.02</v>
      </c>
      <c r="V97" s="47" t="n">
        <v>1.36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1.56</v>
      </c>
      <c r="H98" s="45" t="n">
        <v>0.96</v>
      </c>
      <c r="I98" s="45" t="n">
        <v>2.41</v>
      </c>
      <c r="J98" s="45" t="n">
        <v>0.26</v>
      </c>
      <c r="K98" s="45" t="n">
        <v>0.07</v>
      </c>
      <c r="L98" s="50" t="n">
        <v>0</v>
      </c>
      <c r="M98" s="50" t="n">
        <v>0</v>
      </c>
      <c r="N98" s="45" t="n">
        <v>0.72</v>
      </c>
      <c r="O98" s="45" t="n">
        <v>2.95</v>
      </c>
      <c r="P98" s="45" t="n">
        <v>3.59</v>
      </c>
      <c r="Q98" s="45" t="n">
        <v>0.25</v>
      </c>
      <c r="R98" s="50" t="n">
        <v>0</v>
      </c>
      <c r="S98" s="45" t="n">
        <v>1.69</v>
      </c>
      <c r="T98" s="45" t="n">
        <v>0.14</v>
      </c>
      <c r="U98" s="45" t="n">
        <v>0.03</v>
      </c>
      <c r="V98" s="47" t="n">
        <v>1.54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43</v>
      </c>
      <c r="H99" s="45" t="n">
        <v>0.65</v>
      </c>
      <c r="I99" s="45" t="n">
        <v>2.33</v>
      </c>
      <c r="J99" s="45" t="n">
        <v>0.26</v>
      </c>
      <c r="K99" s="91" t="n">
        <v>0</v>
      </c>
      <c r="L99" s="50" t="n">
        <v>0</v>
      </c>
      <c r="M99" s="50" t="n">
        <v>0</v>
      </c>
      <c r="N99" s="45" t="n">
        <v>1.34</v>
      </c>
      <c r="O99" s="50" t="n">
        <v>0</v>
      </c>
      <c r="P99" s="45" t="n">
        <v>2.84</v>
      </c>
      <c r="Q99" s="45" t="n">
        <v>0.26</v>
      </c>
      <c r="R99" s="50" t="n">
        <v>0</v>
      </c>
      <c r="S99" s="45" t="n">
        <v>1.47</v>
      </c>
      <c r="T99" s="45" t="n">
        <v>0.18</v>
      </c>
      <c r="U99" s="45" t="n">
        <v>0.02</v>
      </c>
      <c r="V99" s="47" t="n">
        <v>1.35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63</v>
      </c>
      <c r="H100" s="45" t="n">
        <v>0.8</v>
      </c>
      <c r="I100" s="45" t="n">
        <v>2.47</v>
      </c>
      <c r="J100" s="45" t="n">
        <v>0.21</v>
      </c>
      <c r="K100" s="91" t="n">
        <v>0</v>
      </c>
      <c r="L100" s="50" t="n">
        <v>0</v>
      </c>
      <c r="M100" s="50" t="n">
        <v>0</v>
      </c>
      <c r="N100" s="45" t="n">
        <v>1.37</v>
      </c>
      <c r="O100" s="50" t="n">
        <v>0</v>
      </c>
      <c r="P100" s="45" t="n">
        <v>2.65</v>
      </c>
      <c r="Q100" s="45" t="n">
        <v>0.23</v>
      </c>
      <c r="R100" s="50" t="n">
        <v>0</v>
      </c>
      <c r="S100" s="45" t="n">
        <v>1.54</v>
      </c>
      <c r="T100" s="45" t="n">
        <v>0.2</v>
      </c>
      <c r="U100" s="45" t="n">
        <v>0.02</v>
      </c>
      <c r="V100" s="47" t="n">
        <v>1.19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95" t="s">
        <v>93</v>
      </c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1.25" hidden="false" customHeight="false" outlineLevel="0" collapsed="false">
      <c r="C103" s="96" t="s">
        <v>94</v>
      </c>
    </row>
    <row r="104" customFormat="false" ht="11.25" hidden="false" customHeight="false" outlineLevel="0" collapsed="false">
      <c r="C104" s="96" t="s">
        <v>95</v>
      </c>
    </row>
    <row r="105" customFormat="false" ht="11.25" hidden="false" customHeight="false" outlineLevel="0" collapsed="false">
      <c r="C105" s="96" t="s">
        <v>96</v>
      </c>
    </row>
    <row r="106" customFormat="false" ht="11.25" hidden="false" customHeight="false" outlineLevel="0" collapsed="false">
      <c r="C106" s="96" t="s">
        <v>97</v>
      </c>
    </row>
    <row r="107" customFormat="false" ht="11.25" hidden="false" customHeight="false" outlineLevel="0" collapsed="false">
      <c r="Q107" s="97" t="s">
        <v>38</v>
      </c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0.7</v>
      </c>
      <c r="H12" s="45" t="n">
        <v>15.31</v>
      </c>
      <c r="I12" s="45" t="n">
        <v>3.69</v>
      </c>
      <c r="J12" s="45" t="n">
        <v>1.69</v>
      </c>
      <c r="K12" s="45" t="n">
        <v>2.27</v>
      </c>
      <c r="L12" s="46" t="n">
        <v>0</v>
      </c>
      <c r="M12" s="47" t="n">
        <v>2.88</v>
      </c>
      <c r="N12" s="45" t="n">
        <v>4.96</v>
      </c>
      <c r="O12" s="45" t="n">
        <v>3.57</v>
      </c>
      <c r="P12" s="45" t="n">
        <v>59.49</v>
      </c>
      <c r="Q12" s="45" t="n">
        <v>21.52</v>
      </c>
      <c r="R12" s="45" t="n">
        <v>37.97</v>
      </c>
      <c r="S12" s="45" t="n">
        <v>3.15</v>
      </c>
      <c r="T12" s="45" t="n">
        <v>0.03</v>
      </c>
      <c r="U12" s="45" t="n">
        <v>0.23</v>
      </c>
      <c r="V12" s="47" t="n">
        <v>0.09</v>
      </c>
      <c r="W12" s="48" t="n">
        <v>0.5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5.15</v>
      </c>
      <c r="H13" s="45" t="n">
        <v>10.1</v>
      </c>
      <c r="I13" s="45" t="n">
        <v>9.74</v>
      </c>
      <c r="J13" s="45" t="n">
        <v>5.32</v>
      </c>
      <c r="K13" s="45" t="n">
        <v>5.92</v>
      </c>
      <c r="L13" s="45" t="n">
        <v>0.86</v>
      </c>
      <c r="M13" s="45" t="n">
        <v>4.42</v>
      </c>
      <c r="N13" s="45" t="n">
        <v>12.64</v>
      </c>
      <c r="O13" s="45" t="n">
        <v>2.74</v>
      </c>
      <c r="P13" s="45" t="n">
        <v>70.9</v>
      </c>
      <c r="Q13" s="45" t="n">
        <v>31.91</v>
      </c>
      <c r="R13" s="45" t="n">
        <v>38.99</v>
      </c>
      <c r="S13" s="45" t="n">
        <v>4.49</v>
      </c>
      <c r="T13" s="45" t="n">
        <v>0.13</v>
      </c>
      <c r="U13" s="45" t="n">
        <v>4.01</v>
      </c>
      <c r="V13" s="47" t="n">
        <v>2.22</v>
      </c>
      <c r="W13" s="48" t="n">
        <v>3.06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8.09</v>
      </c>
      <c r="H14" s="45" t="n">
        <v>11.89</v>
      </c>
      <c r="I14" s="45" t="n">
        <v>5.24</v>
      </c>
      <c r="J14" s="45" t="n">
        <v>0.96</v>
      </c>
      <c r="K14" s="45" t="n">
        <v>5.99</v>
      </c>
      <c r="L14" s="45" t="n">
        <v>1.21</v>
      </c>
      <c r="M14" s="45" t="n">
        <v>5.89</v>
      </c>
      <c r="N14" s="45" t="n">
        <v>12.22</v>
      </c>
      <c r="O14" s="45" t="n">
        <v>3.42</v>
      </c>
      <c r="P14" s="45" t="n">
        <v>65.13</v>
      </c>
      <c r="Q14" s="45" t="n">
        <v>23.3</v>
      </c>
      <c r="R14" s="45" t="n">
        <v>41.83</v>
      </c>
      <c r="S14" s="45" t="n">
        <v>2.76</v>
      </c>
      <c r="T14" s="45" t="n">
        <v>0.13</v>
      </c>
      <c r="U14" s="45" t="n">
        <v>1.71</v>
      </c>
      <c r="V14" s="47" t="n">
        <v>0.42</v>
      </c>
      <c r="W14" s="48" t="n">
        <v>2.53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0.1</v>
      </c>
      <c r="H15" s="45" t="n">
        <v>11.26</v>
      </c>
      <c r="I15" s="45" t="n">
        <v>7.13</v>
      </c>
      <c r="J15" s="45" t="n">
        <v>1.7</v>
      </c>
      <c r="K15" s="45" t="n">
        <v>5.99</v>
      </c>
      <c r="L15" s="45" t="n">
        <v>0.93</v>
      </c>
      <c r="M15" s="45" t="n">
        <v>7.83</v>
      </c>
      <c r="N15" s="45" t="n">
        <v>12.18</v>
      </c>
      <c r="O15" s="45" t="n">
        <v>3.16</v>
      </c>
      <c r="P15" s="45" t="n">
        <v>72.71</v>
      </c>
      <c r="Q15" s="45" t="n">
        <v>29.07</v>
      </c>
      <c r="R15" s="45" t="n">
        <v>43.64</v>
      </c>
      <c r="S15" s="45" t="n">
        <v>4.12</v>
      </c>
      <c r="T15" s="45" t="n">
        <v>0.15</v>
      </c>
      <c r="U15" s="45" t="n">
        <v>2.68</v>
      </c>
      <c r="V15" s="47" t="n">
        <v>1.13</v>
      </c>
      <c r="W15" s="48" t="n">
        <v>2.53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2.23</v>
      </c>
      <c r="H16" s="45" t="n">
        <v>9.93</v>
      </c>
      <c r="I16" s="45" t="n">
        <v>8.57</v>
      </c>
      <c r="J16" s="45" t="n">
        <v>3.73</v>
      </c>
      <c r="K16" s="45" t="n">
        <v>5.84</v>
      </c>
      <c r="L16" s="45" t="n">
        <v>0.69</v>
      </c>
      <c r="M16" s="45" t="n">
        <v>3.54</v>
      </c>
      <c r="N16" s="45" t="n">
        <v>11.84</v>
      </c>
      <c r="O16" s="45" t="n">
        <v>2.74</v>
      </c>
      <c r="P16" s="45" t="n">
        <v>75.97</v>
      </c>
      <c r="Q16" s="45" t="n">
        <v>33.25</v>
      </c>
      <c r="R16" s="45" t="n">
        <v>42.73</v>
      </c>
      <c r="S16" s="45" t="n">
        <v>4.29</v>
      </c>
      <c r="T16" s="45" t="n">
        <v>0.01</v>
      </c>
      <c r="U16" s="45" t="n">
        <v>4.2</v>
      </c>
      <c r="V16" s="47" t="n">
        <v>2.19</v>
      </c>
      <c r="W16" s="48" t="n">
        <v>2.33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24.51</v>
      </c>
      <c r="H17" s="45" t="n">
        <v>8.84</v>
      </c>
      <c r="I17" s="45" t="n">
        <v>10.14</v>
      </c>
      <c r="J17" s="45" t="n">
        <v>5.53</v>
      </c>
      <c r="K17" s="45" t="n">
        <v>6.14</v>
      </c>
      <c r="L17" s="50" t="n">
        <v>0</v>
      </c>
      <c r="M17" s="47" t="n">
        <v>3.55</v>
      </c>
      <c r="N17" s="45" t="n">
        <v>14.49</v>
      </c>
      <c r="O17" s="45" t="n">
        <v>2.66</v>
      </c>
      <c r="P17" s="45" t="n">
        <v>76.78</v>
      </c>
      <c r="Q17" s="45" t="n">
        <v>36.93</v>
      </c>
      <c r="R17" s="45" t="n">
        <v>39.85</v>
      </c>
      <c r="S17" s="45" t="n">
        <v>4.48</v>
      </c>
      <c r="T17" s="45" t="n">
        <v>0.04</v>
      </c>
      <c r="U17" s="45" t="n">
        <v>4.26</v>
      </c>
      <c r="V17" s="47" t="n">
        <v>2.31</v>
      </c>
      <c r="W17" s="48" t="n">
        <v>3.91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2.4</v>
      </c>
      <c r="H18" s="45" t="n">
        <v>9.49</v>
      </c>
      <c r="I18" s="45" t="n">
        <v>14.27</v>
      </c>
      <c r="J18" s="45" t="n">
        <v>8.63</v>
      </c>
      <c r="K18" s="45" t="n">
        <v>6.09</v>
      </c>
      <c r="L18" s="45" t="n">
        <v>0.62</v>
      </c>
      <c r="M18" s="45" t="n">
        <v>3.3</v>
      </c>
      <c r="N18" s="45" t="n">
        <v>13</v>
      </c>
      <c r="O18" s="45" t="n">
        <v>2.33</v>
      </c>
      <c r="P18" s="45" t="n">
        <v>71.27</v>
      </c>
      <c r="Q18" s="45" t="n">
        <v>35.13</v>
      </c>
      <c r="R18" s="45" t="n">
        <v>36.14</v>
      </c>
      <c r="S18" s="45" t="n">
        <v>4.89</v>
      </c>
      <c r="T18" s="45" t="n">
        <v>0.13</v>
      </c>
      <c r="U18" s="45" t="n">
        <v>5.4</v>
      </c>
      <c r="V18" s="47" t="n">
        <v>3.65</v>
      </c>
      <c r="W18" s="48" t="n">
        <v>3.74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33.29</v>
      </c>
      <c r="H19" s="45" t="n">
        <v>9.25</v>
      </c>
      <c r="I19" s="45" t="n">
        <v>12.9</v>
      </c>
      <c r="J19" s="45" t="n">
        <v>11.14</v>
      </c>
      <c r="K19" s="45" t="n">
        <v>5.47</v>
      </c>
      <c r="L19" s="50" t="n">
        <v>0</v>
      </c>
      <c r="M19" s="47" t="n">
        <v>2.6</v>
      </c>
      <c r="N19" s="45" t="n">
        <v>12.08</v>
      </c>
      <c r="O19" s="45" t="n">
        <v>2.2</v>
      </c>
      <c r="P19" s="45" t="n">
        <v>63.67</v>
      </c>
      <c r="Q19" s="45" t="n">
        <v>33.33</v>
      </c>
      <c r="R19" s="45" t="n">
        <v>30.34</v>
      </c>
      <c r="S19" s="45" t="n">
        <v>6.26</v>
      </c>
      <c r="T19" s="45" t="n">
        <v>0.34</v>
      </c>
      <c r="U19" s="45" t="n">
        <v>5.6</v>
      </c>
      <c r="V19" s="47" t="n">
        <v>3.49</v>
      </c>
      <c r="W19" s="48" t="n">
        <v>3.24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46.85</v>
      </c>
      <c r="H20" s="45" t="n">
        <v>11.68</v>
      </c>
      <c r="I20" s="45" t="n">
        <v>17.85</v>
      </c>
      <c r="J20" s="45" t="n">
        <v>17.32</v>
      </c>
      <c r="K20" s="45" t="n">
        <v>4.69</v>
      </c>
      <c r="L20" s="45" t="n">
        <v>0.92</v>
      </c>
      <c r="M20" s="45" t="n">
        <v>3.6</v>
      </c>
      <c r="N20" s="45" t="n">
        <v>13.88</v>
      </c>
      <c r="O20" s="45" t="n">
        <v>1.57</v>
      </c>
      <c r="P20" s="45" t="n">
        <v>63.24</v>
      </c>
      <c r="Q20" s="45" t="n">
        <v>32.73</v>
      </c>
      <c r="R20" s="45" t="n">
        <v>30.51</v>
      </c>
      <c r="S20" s="45" t="n">
        <v>7.75</v>
      </c>
      <c r="T20" s="45" t="n">
        <v>0.3</v>
      </c>
      <c r="U20" s="45" t="n">
        <v>9.08</v>
      </c>
      <c r="V20" s="47" t="n">
        <v>10.06</v>
      </c>
      <c r="W20" s="48" t="n">
        <v>2.09</v>
      </c>
      <c r="X20" s="54" t="n">
        <v>1.81</v>
      </c>
      <c r="Y20" s="47" t="n">
        <v>0.02</v>
      </c>
      <c r="Z20" s="47" t="n">
        <v>1.79</v>
      </c>
      <c r="AA20" s="47" t="n">
        <v>1.09</v>
      </c>
      <c r="AB20" s="47" t="n">
        <v>0.7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3.38</v>
      </c>
      <c r="H21" s="45" t="n">
        <v>12.07</v>
      </c>
      <c r="I21" s="45" t="n">
        <v>17.83</v>
      </c>
      <c r="J21" s="45" t="n">
        <v>13.48</v>
      </c>
      <c r="K21" s="45" t="n">
        <v>6.56</v>
      </c>
      <c r="L21" s="45" t="n">
        <v>1.09</v>
      </c>
      <c r="M21" s="45" t="n">
        <v>4.41</v>
      </c>
      <c r="N21" s="45" t="n">
        <v>13.31</v>
      </c>
      <c r="O21" s="45" t="n">
        <v>2.23</v>
      </c>
      <c r="P21" s="45" t="n">
        <v>60.76</v>
      </c>
      <c r="Q21" s="45" t="n">
        <v>32.97</v>
      </c>
      <c r="R21" s="45" t="n">
        <v>27.79</v>
      </c>
      <c r="S21" s="45" t="n">
        <v>8.04</v>
      </c>
      <c r="T21" s="45" t="n">
        <v>0.37</v>
      </c>
      <c r="U21" s="45" t="n">
        <v>9.04</v>
      </c>
      <c r="V21" s="47" t="n">
        <v>10.51</v>
      </c>
      <c r="W21" s="48" t="n">
        <v>2.88</v>
      </c>
      <c r="X21" s="54" t="n">
        <v>1.81</v>
      </c>
      <c r="Y21" s="47" t="n">
        <v>0.02</v>
      </c>
      <c r="Z21" s="47" t="n">
        <v>1.79</v>
      </c>
      <c r="AA21" s="47" t="n">
        <v>1.09</v>
      </c>
      <c r="AB21" s="47" t="n">
        <v>0.7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46.74</v>
      </c>
      <c r="H22" s="45" t="n">
        <v>10.41</v>
      </c>
      <c r="I22" s="45" t="n">
        <v>18.63</v>
      </c>
      <c r="J22" s="45" t="n">
        <v>17.7</v>
      </c>
      <c r="K22" s="45" t="n">
        <v>4.16</v>
      </c>
      <c r="L22" s="50" t="n">
        <v>0</v>
      </c>
      <c r="M22" s="47" t="n">
        <v>3.09</v>
      </c>
      <c r="N22" s="45" t="n">
        <v>14.1</v>
      </c>
      <c r="O22" s="45" t="n">
        <v>1.44</v>
      </c>
      <c r="P22" s="45" t="n">
        <v>63.29</v>
      </c>
      <c r="Q22" s="45" t="n">
        <v>32.68</v>
      </c>
      <c r="R22" s="45" t="n">
        <v>30.61</v>
      </c>
      <c r="S22" s="45" t="n">
        <v>7.33</v>
      </c>
      <c r="T22" s="45" t="n">
        <v>0.23</v>
      </c>
      <c r="U22" s="45" t="n">
        <v>8.97</v>
      </c>
      <c r="V22" s="47" t="n">
        <v>9.45</v>
      </c>
      <c r="W22" s="48" t="n">
        <v>1.98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0.49</v>
      </c>
      <c r="H23" s="45" t="n">
        <v>12.61</v>
      </c>
      <c r="I23" s="45" t="n">
        <v>17.05</v>
      </c>
      <c r="J23" s="45" t="n">
        <v>20.82</v>
      </c>
      <c r="K23" s="45" t="n">
        <v>3.42</v>
      </c>
      <c r="L23" s="45" t="n">
        <v>0.75</v>
      </c>
      <c r="M23" s="45" t="n">
        <v>3.31</v>
      </c>
      <c r="N23" s="45" t="n">
        <v>14.23</v>
      </c>
      <c r="O23" s="45" t="n">
        <v>1.04</v>
      </c>
      <c r="P23" s="45" t="n">
        <v>65.57</v>
      </c>
      <c r="Q23" s="45" t="n">
        <v>32.57</v>
      </c>
      <c r="R23" s="45" t="n">
        <v>33.01</v>
      </c>
      <c r="S23" s="45" t="n">
        <v>7.91</v>
      </c>
      <c r="T23" s="45" t="n">
        <v>0.3</v>
      </c>
      <c r="U23" s="45" t="n">
        <v>9.22</v>
      </c>
      <c r="V23" s="47" t="n">
        <v>10.25</v>
      </c>
      <c r="W23" s="48" t="n">
        <v>1.45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1.42</v>
      </c>
      <c r="H24" s="45" t="n">
        <v>12.34</v>
      </c>
      <c r="I24" s="45" t="n">
        <v>17.8</v>
      </c>
      <c r="J24" s="45" t="n">
        <v>31.28</v>
      </c>
      <c r="K24" s="45" t="n">
        <v>4.21</v>
      </c>
      <c r="L24" s="45" t="n">
        <v>0.69</v>
      </c>
      <c r="M24" s="45" t="n">
        <v>2.09</v>
      </c>
      <c r="N24" s="45" t="n">
        <v>8.04</v>
      </c>
      <c r="O24" s="45" t="n">
        <v>1.14</v>
      </c>
      <c r="P24" s="45" t="n">
        <v>72.21</v>
      </c>
      <c r="Q24" s="45" t="n">
        <v>36.74</v>
      </c>
      <c r="R24" s="45" t="n">
        <v>35.47</v>
      </c>
      <c r="S24" s="45" t="n">
        <v>4.62</v>
      </c>
      <c r="T24" s="45" t="n">
        <v>0.36</v>
      </c>
      <c r="U24" s="45" t="n">
        <v>8.99</v>
      </c>
      <c r="V24" s="47" t="n">
        <v>8.22</v>
      </c>
      <c r="W24" s="48" t="n">
        <v>0.64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55.04</v>
      </c>
      <c r="H25" s="45" t="n">
        <v>8.71</v>
      </c>
      <c r="I25" s="45" t="n">
        <v>16.08</v>
      </c>
      <c r="J25" s="45" t="n">
        <v>30.26</v>
      </c>
      <c r="K25" s="45" t="n">
        <v>3.7</v>
      </c>
      <c r="L25" s="45" t="n">
        <v>0.78</v>
      </c>
      <c r="M25" s="45" t="n">
        <v>2.53</v>
      </c>
      <c r="N25" s="45" t="n">
        <v>10.3</v>
      </c>
      <c r="O25" s="45" t="n">
        <v>1.06</v>
      </c>
      <c r="P25" s="45" t="n">
        <v>68.28</v>
      </c>
      <c r="Q25" s="45" t="n">
        <v>34.15</v>
      </c>
      <c r="R25" s="45" t="n">
        <v>34.13</v>
      </c>
      <c r="S25" s="45" t="n">
        <v>4.16</v>
      </c>
      <c r="T25" s="45" t="n">
        <v>0.32</v>
      </c>
      <c r="U25" s="45" t="n">
        <v>8.76</v>
      </c>
      <c r="V25" s="47" t="n">
        <v>7.93</v>
      </c>
      <c r="W25" s="48" t="n">
        <v>0.76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62.83</v>
      </c>
      <c r="H26" s="45" t="n">
        <v>12.87</v>
      </c>
      <c r="I26" s="45" t="n">
        <v>18.91</v>
      </c>
      <c r="J26" s="45" t="n">
        <v>31.05</v>
      </c>
      <c r="K26" s="45" t="n">
        <v>5.56</v>
      </c>
      <c r="L26" s="50" t="n">
        <v>0</v>
      </c>
      <c r="M26" s="47" t="n">
        <v>2.54</v>
      </c>
      <c r="N26" s="45" t="n">
        <v>6.82</v>
      </c>
      <c r="O26" s="45" t="n">
        <v>1.24</v>
      </c>
      <c r="P26" s="45" t="n">
        <v>72.13</v>
      </c>
      <c r="Q26" s="45" t="n">
        <v>37.13</v>
      </c>
      <c r="R26" s="45" t="n">
        <v>35</v>
      </c>
      <c r="S26" s="45" t="n">
        <v>4.55</v>
      </c>
      <c r="T26" s="45" t="n">
        <v>0.37</v>
      </c>
      <c r="U26" s="45" t="n">
        <v>8.89</v>
      </c>
      <c r="V26" s="47" t="n">
        <v>8.52</v>
      </c>
      <c r="W26" s="48" t="n">
        <v>0.55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6.62</v>
      </c>
      <c r="H27" s="45" t="n">
        <v>15.57</v>
      </c>
      <c r="I27" s="45" t="n">
        <v>18.45</v>
      </c>
      <c r="J27" s="45" t="n">
        <v>32.59</v>
      </c>
      <c r="K27" s="45" t="n">
        <v>3.4</v>
      </c>
      <c r="L27" s="45" t="n">
        <v>0.6</v>
      </c>
      <c r="M27" s="45" t="n">
        <v>1.13</v>
      </c>
      <c r="N27" s="45" t="n">
        <v>6.56</v>
      </c>
      <c r="O27" s="45" t="n">
        <v>1.13</v>
      </c>
      <c r="P27" s="45" t="n">
        <v>76.49</v>
      </c>
      <c r="Q27" s="45" t="n">
        <v>39.1</v>
      </c>
      <c r="R27" s="45" t="n">
        <v>37.39</v>
      </c>
      <c r="S27" s="45" t="n">
        <v>5.19</v>
      </c>
      <c r="T27" s="45" t="n">
        <v>0.39</v>
      </c>
      <c r="U27" s="45" t="n">
        <v>9.34</v>
      </c>
      <c r="V27" s="47" t="n">
        <v>8.24</v>
      </c>
      <c r="W27" s="48" t="n">
        <v>0.62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5.93</v>
      </c>
      <c r="H29" s="45" t="n">
        <v>18.8</v>
      </c>
      <c r="I29" s="45" t="n">
        <v>4.46</v>
      </c>
      <c r="J29" s="45" t="n">
        <v>2.67</v>
      </c>
      <c r="K29" s="45" t="n">
        <v>3.97</v>
      </c>
      <c r="L29" s="50" t="n">
        <v>0</v>
      </c>
      <c r="M29" s="45" t="n">
        <v>5.11</v>
      </c>
      <c r="N29" s="45" t="n">
        <v>6.71</v>
      </c>
      <c r="O29" s="45" t="n">
        <v>3.97</v>
      </c>
      <c r="P29" s="45" t="n">
        <v>63.55</v>
      </c>
      <c r="Q29" s="45" t="n">
        <v>22.99</v>
      </c>
      <c r="R29" s="45" t="n">
        <v>40.57</v>
      </c>
      <c r="S29" s="45" t="n">
        <v>2.34</v>
      </c>
      <c r="T29" s="98" t="n">
        <v>0</v>
      </c>
      <c r="U29" s="45" t="n">
        <v>0.09</v>
      </c>
      <c r="V29" s="98" t="n">
        <v>0</v>
      </c>
      <c r="W29" s="57" t="n">
        <v>0.32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5.15</v>
      </c>
      <c r="H30" s="45" t="n">
        <v>10.1</v>
      </c>
      <c r="I30" s="45" t="n">
        <v>9.74</v>
      </c>
      <c r="J30" s="45" t="n">
        <v>5.32</v>
      </c>
      <c r="K30" s="45" t="n">
        <v>5.92</v>
      </c>
      <c r="L30" s="45" t="n">
        <v>0.86</v>
      </c>
      <c r="M30" s="45" t="n">
        <v>4.42</v>
      </c>
      <c r="N30" s="45" t="n">
        <v>12.64</v>
      </c>
      <c r="O30" s="45" t="n">
        <v>2.74</v>
      </c>
      <c r="P30" s="45" t="n">
        <v>70.89</v>
      </c>
      <c r="Q30" s="45" t="n">
        <v>31.92</v>
      </c>
      <c r="R30" s="45" t="n">
        <v>38.97</v>
      </c>
      <c r="S30" s="45" t="n">
        <v>4.49</v>
      </c>
      <c r="T30" s="45" t="n">
        <v>0.13</v>
      </c>
      <c r="U30" s="45" t="n">
        <v>4.01</v>
      </c>
      <c r="V30" s="45" t="n">
        <v>2.22</v>
      </c>
      <c r="W30" s="57" t="n">
        <v>3.06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8.1</v>
      </c>
      <c r="H31" s="45" t="n">
        <v>11.89</v>
      </c>
      <c r="I31" s="45" t="n">
        <v>5.24</v>
      </c>
      <c r="J31" s="45" t="n">
        <v>0.97</v>
      </c>
      <c r="K31" s="45" t="n">
        <v>5.99</v>
      </c>
      <c r="L31" s="45" t="n">
        <v>1.21</v>
      </c>
      <c r="M31" s="45" t="n">
        <v>5.89</v>
      </c>
      <c r="N31" s="45" t="n">
        <v>12.22</v>
      </c>
      <c r="O31" s="45" t="n">
        <v>3.42</v>
      </c>
      <c r="P31" s="45" t="n">
        <v>65.12</v>
      </c>
      <c r="Q31" s="45" t="n">
        <v>23.31</v>
      </c>
      <c r="R31" s="45" t="n">
        <v>41.81</v>
      </c>
      <c r="S31" s="45" t="n">
        <v>2.76</v>
      </c>
      <c r="T31" s="45" t="n">
        <v>0.13</v>
      </c>
      <c r="U31" s="45" t="n">
        <v>1.71</v>
      </c>
      <c r="V31" s="45" t="n">
        <v>0.43</v>
      </c>
      <c r="W31" s="57" t="n">
        <v>2.54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0.1</v>
      </c>
      <c r="H32" s="45" t="n">
        <v>11.27</v>
      </c>
      <c r="I32" s="45" t="n">
        <v>7.13</v>
      </c>
      <c r="J32" s="45" t="n">
        <v>1.7</v>
      </c>
      <c r="K32" s="45" t="n">
        <v>5.99</v>
      </c>
      <c r="L32" s="45" t="n">
        <v>0.93</v>
      </c>
      <c r="M32" s="45" t="n">
        <v>7.83</v>
      </c>
      <c r="N32" s="45" t="n">
        <v>12.18</v>
      </c>
      <c r="O32" s="45" t="n">
        <v>3.16</v>
      </c>
      <c r="P32" s="45" t="n">
        <v>72.7</v>
      </c>
      <c r="Q32" s="45" t="n">
        <v>29.07</v>
      </c>
      <c r="R32" s="45" t="n">
        <v>43.63</v>
      </c>
      <c r="S32" s="45" t="n">
        <v>4.12</v>
      </c>
      <c r="T32" s="45" t="n">
        <v>0.15</v>
      </c>
      <c r="U32" s="45" t="n">
        <v>2.68</v>
      </c>
      <c r="V32" s="45" t="n">
        <v>1.13</v>
      </c>
      <c r="W32" s="57" t="n">
        <v>2.53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2.22</v>
      </c>
      <c r="H33" s="45" t="n">
        <v>9.93</v>
      </c>
      <c r="I33" s="45" t="n">
        <v>8.56</v>
      </c>
      <c r="J33" s="45" t="n">
        <v>3.73</v>
      </c>
      <c r="K33" s="45" t="n">
        <v>5.85</v>
      </c>
      <c r="L33" s="45" t="n">
        <v>0.69</v>
      </c>
      <c r="M33" s="45" t="n">
        <v>3.54</v>
      </c>
      <c r="N33" s="45" t="n">
        <v>11.84</v>
      </c>
      <c r="O33" s="45" t="n">
        <v>2.74</v>
      </c>
      <c r="P33" s="45" t="n">
        <v>75.96</v>
      </c>
      <c r="Q33" s="45" t="n">
        <v>33.26</v>
      </c>
      <c r="R33" s="45" t="n">
        <v>42.7</v>
      </c>
      <c r="S33" s="45" t="n">
        <v>4.3</v>
      </c>
      <c r="T33" s="45" t="n">
        <v>0.01</v>
      </c>
      <c r="U33" s="45" t="n">
        <v>4.2</v>
      </c>
      <c r="V33" s="45" t="n">
        <v>2.19</v>
      </c>
      <c r="W33" s="57" t="n">
        <v>2.33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24.5</v>
      </c>
      <c r="H34" s="45" t="n">
        <v>8.84</v>
      </c>
      <c r="I34" s="45" t="n">
        <v>10.14</v>
      </c>
      <c r="J34" s="45" t="n">
        <v>5.53</v>
      </c>
      <c r="K34" s="45" t="n">
        <v>6.14</v>
      </c>
      <c r="L34" s="50" t="n">
        <v>0</v>
      </c>
      <c r="M34" s="45" t="n">
        <v>3.55</v>
      </c>
      <c r="N34" s="45" t="n">
        <v>14.49</v>
      </c>
      <c r="O34" s="45" t="n">
        <v>2.66</v>
      </c>
      <c r="P34" s="45" t="n">
        <v>76.78</v>
      </c>
      <c r="Q34" s="45" t="n">
        <v>36.95</v>
      </c>
      <c r="R34" s="45" t="n">
        <v>39.83</v>
      </c>
      <c r="S34" s="45" t="n">
        <v>4.48</v>
      </c>
      <c r="T34" s="45" t="n">
        <v>0.04</v>
      </c>
      <c r="U34" s="45" t="n">
        <v>4.26</v>
      </c>
      <c r="V34" s="45" t="n">
        <v>2.31</v>
      </c>
      <c r="W34" s="57" t="n">
        <v>3.91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2.4</v>
      </c>
      <c r="H35" s="45" t="n">
        <v>9.49</v>
      </c>
      <c r="I35" s="45" t="n">
        <v>14.27</v>
      </c>
      <c r="J35" s="45" t="n">
        <v>8.63</v>
      </c>
      <c r="K35" s="45" t="n">
        <v>6.1</v>
      </c>
      <c r="L35" s="45" t="n">
        <v>0.62</v>
      </c>
      <c r="M35" s="45" t="n">
        <v>3.29</v>
      </c>
      <c r="N35" s="45" t="n">
        <v>13.01</v>
      </c>
      <c r="O35" s="45" t="n">
        <v>2.33</v>
      </c>
      <c r="P35" s="45" t="n">
        <v>71.26</v>
      </c>
      <c r="Q35" s="45" t="n">
        <v>35.13</v>
      </c>
      <c r="R35" s="45" t="n">
        <v>36.12</v>
      </c>
      <c r="S35" s="45" t="n">
        <v>4.89</v>
      </c>
      <c r="T35" s="45" t="n">
        <v>0.13</v>
      </c>
      <c r="U35" s="45" t="n">
        <v>5.41</v>
      </c>
      <c r="V35" s="45" t="n">
        <v>3.65</v>
      </c>
      <c r="W35" s="57" t="n">
        <v>3.74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33.29</v>
      </c>
      <c r="H36" s="45" t="n">
        <v>9.24</v>
      </c>
      <c r="I36" s="45" t="n">
        <v>12.9</v>
      </c>
      <c r="J36" s="45" t="n">
        <v>11.14</v>
      </c>
      <c r="K36" s="45" t="n">
        <v>5.47</v>
      </c>
      <c r="L36" s="50" t="n">
        <v>0</v>
      </c>
      <c r="M36" s="45" t="n">
        <v>2.6</v>
      </c>
      <c r="N36" s="45" t="n">
        <v>12.09</v>
      </c>
      <c r="O36" s="45" t="n">
        <v>2.2</v>
      </c>
      <c r="P36" s="45" t="n">
        <v>63.65</v>
      </c>
      <c r="Q36" s="45" t="n">
        <v>33.33</v>
      </c>
      <c r="R36" s="45" t="n">
        <v>30.32</v>
      </c>
      <c r="S36" s="45" t="n">
        <v>6.26</v>
      </c>
      <c r="T36" s="45" t="n">
        <v>0.34</v>
      </c>
      <c r="U36" s="45" t="n">
        <v>5.59</v>
      </c>
      <c r="V36" s="45" t="n">
        <v>3.49</v>
      </c>
      <c r="W36" s="57" t="n">
        <v>3.24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46.35</v>
      </c>
      <c r="H37" s="45" t="n">
        <v>11.78</v>
      </c>
      <c r="I37" s="45" t="n">
        <v>17.29</v>
      </c>
      <c r="J37" s="45" t="n">
        <v>17.29</v>
      </c>
      <c r="K37" s="45" t="n">
        <v>4.72</v>
      </c>
      <c r="L37" s="45" t="n">
        <v>0.92</v>
      </c>
      <c r="M37" s="45" t="n">
        <v>3.6</v>
      </c>
      <c r="N37" s="45" t="n">
        <v>13.95</v>
      </c>
      <c r="O37" s="45" t="n">
        <v>1.6</v>
      </c>
      <c r="P37" s="45" t="n">
        <v>63.62</v>
      </c>
      <c r="Q37" s="45" t="n">
        <v>32.92</v>
      </c>
      <c r="R37" s="45" t="n">
        <v>30.7</v>
      </c>
      <c r="S37" s="45" t="n">
        <v>7.7</v>
      </c>
      <c r="T37" s="45" t="n">
        <v>0.3</v>
      </c>
      <c r="U37" s="45" t="n">
        <v>9.14</v>
      </c>
      <c r="V37" s="45" t="n">
        <v>10.11</v>
      </c>
      <c r="W37" s="57" t="n">
        <v>2.1</v>
      </c>
      <c r="X37" s="54" t="n">
        <v>1.82</v>
      </c>
      <c r="Y37" s="47" t="n">
        <v>0.02</v>
      </c>
      <c r="Z37" s="47" t="n">
        <v>1.81</v>
      </c>
      <c r="AA37" s="47" t="n">
        <v>1.1</v>
      </c>
      <c r="AB37" s="47" t="n">
        <v>0.7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2.87</v>
      </c>
      <c r="H38" s="45" t="n">
        <v>12.06</v>
      </c>
      <c r="I38" s="45" t="n">
        <v>17.36</v>
      </c>
      <c r="J38" s="45" t="n">
        <v>13.45</v>
      </c>
      <c r="K38" s="45" t="n">
        <v>6.6</v>
      </c>
      <c r="L38" s="45" t="n">
        <v>1.1</v>
      </c>
      <c r="M38" s="45" t="n">
        <v>4.42</v>
      </c>
      <c r="N38" s="45" t="n">
        <v>13.31</v>
      </c>
      <c r="O38" s="45" t="n">
        <v>2.27</v>
      </c>
      <c r="P38" s="45" t="n">
        <v>61.17</v>
      </c>
      <c r="Q38" s="45" t="n">
        <v>33.2</v>
      </c>
      <c r="R38" s="45" t="n">
        <v>27.97</v>
      </c>
      <c r="S38" s="45" t="n">
        <v>7.97</v>
      </c>
      <c r="T38" s="45" t="n">
        <v>0.37</v>
      </c>
      <c r="U38" s="45" t="n">
        <v>9.11</v>
      </c>
      <c r="V38" s="45" t="n">
        <v>10.57</v>
      </c>
      <c r="W38" s="57" t="n">
        <v>2.88</v>
      </c>
      <c r="X38" s="54" t="n">
        <v>1.82</v>
      </c>
      <c r="Y38" s="47" t="n">
        <v>0.02</v>
      </c>
      <c r="Z38" s="47" t="n">
        <v>1.81</v>
      </c>
      <c r="AA38" s="47" t="n">
        <v>1.1</v>
      </c>
      <c r="AB38" s="47" t="n">
        <v>0.7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46.03</v>
      </c>
      <c r="H39" s="45" t="n">
        <v>10.64</v>
      </c>
      <c r="I39" s="45" t="n">
        <v>17.73</v>
      </c>
      <c r="J39" s="45" t="n">
        <v>17.67</v>
      </c>
      <c r="K39" s="45" t="n">
        <v>4.21</v>
      </c>
      <c r="L39" s="50" t="n">
        <v>0</v>
      </c>
      <c r="M39" s="45" t="n">
        <v>3.07</v>
      </c>
      <c r="N39" s="45" t="n">
        <v>14.27</v>
      </c>
      <c r="O39" s="45" t="n">
        <v>1.46</v>
      </c>
      <c r="P39" s="45" t="n">
        <v>63.71</v>
      </c>
      <c r="Q39" s="45" t="n">
        <v>32.89</v>
      </c>
      <c r="R39" s="45" t="n">
        <v>30.82</v>
      </c>
      <c r="S39" s="45" t="n">
        <v>7.32</v>
      </c>
      <c r="T39" s="45" t="n">
        <v>0.23</v>
      </c>
      <c r="U39" s="45" t="n">
        <v>9.05</v>
      </c>
      <c r="V39" s="45" t="n">
        <v>9.52</v>
      </c>
      <c r="W39" s="57" t="n">
        <v>1.98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0.24</v>
      </c>
      <c r="H40" s="45" t="n">
        <v>12.69</v>
      </c>
      <c r="I40" s="45" t="n">
        <v>16.75</v>
      </c>
      <c r="J40" s="45" t="n">
        <v>20.8</v>
      </c>
      <c r="K40" s="45" t="n">
        <v>3.43</v>
      </c>
      <c r="L40" s="45" t="n">
        <v>0.75</v>
      </c>
      <c r="M40" s="45" t="n">
        <v>3.31</v>
      </c>
      <c r="N40" s="45" t="n">
        <v>14.28</v>
      </c>
      <c r="O40" s="45" t="n">
        <v>1.06</v>
      </c>
      <c r="P40" s="45" t="n">
        <v>65.88</v>
      </c>
      <c r="Q40" s="45" t="n">
        <v>32.68</v>
      </c>
      <c r="R40" s="45" t="n">
        <v>33.2</v>
      </c>
      <c r="S40" s="45" t="n">
        <v>7.82</v>
      </c>
      <c r="T40" s="45" t="n">
        <v>0.31</v>
      </c>
      <c r="U40" s="45" t="n">
        <v>9.26</v>
      </c>
      <c r="V40" s="45" t="n">
        <v>10.28</v>
      </c>
      <c r="W40" s="57" t="n">
        <v>1.46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1.46</v>
      </c>
      <c r="H41" s="45" t="n">
        <v>12.33</v>
      </c>
      <c r="I41" s="45" t="n">
        <v>17.75</v>
      </c>
      <c r="J41" s="45" t="n">
        <v>31.38</v>
      </c>
      <c r="K41" s="45" t="n">
        <v>4.26</v>
      </c>
      <c r="L41" s="45" t="n">
        <v>0.73</v>
      </c>
      <c r="M41" s="45" t="n">
        <v>2.07</v>
      </c>
      <c r="N41" s="45" t="n">
        <v>8.05</v>
      </c>
      <c r="O41" s="45" t="n">
        <v>1.19</v>
      </c>
      <c r="P41" s="45" t="n">
        <v>73.14</v>
      </c>
      <c r="Q41" s="45" t="n">
        <v>36.63</v>
      </c>
      <c r="R41" s="45" t="n">
        <v>36.51</v>
      </c>
      <c r="S41" s="45" t="n">
        <v>4.68</v>
      </c>
      <c r="T41" s="45" t="n">
        <v>0.37</v>
      </c>
      <c r="U41" s="45" t="n">
        <v>9.14</v>
      </c>
      <c r="V41" s="45" t="n">
        <v>8.28</v>
      </c>
      <c r="W41" s="57" t="n">
        <v>0.7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54.97</v>
      </c>
      <c r="H42" s="45" t="n">
        <v>8.87</v>
      </c>
      <c r="I42" s="45" t="n">
        <v>15.95</v>
      </c>
      <c r="J42" s="45" t="n">
        <v>30.15</v>
      </c>
      <c r="K42" s="45" t="n">
        <v>3.71</v>
      </c>
      <c r="L42" s="45" t="n">
        <v>0.82</v>
      </c>
      <c r="M42" s="45" t="n">
        <v>2.56</v>
      </c>
      <c r="N42" s="45" t="n">
        <v>10.28</v>
      </c>
      <c r="O42" s="45" t="n">
        <v>1.11</v>
      </c>
      <c r="P42" s="45" t="n">
        <v>69.3</v>
      </c>
      <c r="Q42" s="45" t="n">
        <v>34.04</v>
      </c>
      <c r="R42" s="45" t="n">
        <v>35.26</v>
      </c>
      <c r="S42" s="45" t="n">
        <v>4.18</v>
      </c>
      <c r="T42" s="45" t="n">
        <v>0.32</v>
      </c>
      <c r="U42" s="45" t="n">
        <v>8.96</v>
      </c>
      <c r="V42" s="45" t="n">
        <v>7.99</v>
      </c>
      <c r="W42" s="57" t="n">
        <v>0.82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3.01</v>
      </c>
      <c r="H43" s="45" t="n">
        <v>12.91</v>
      </c>
      <c r="I43" s="45" t="n">
        <v>18.94</v>
      </c>
      <c r="J43" s="45" t="n">
        <v>31.16</v>
      </c>
      <c r="K43" s="45" t="n">
        <v>5.61</v>
      </c>
      <c r="L43" s="50" t="n">
        <v>0</v>
      </c>
      <c r="M43" s="45" t="n">
        <v>2.5</v>
      </c>
      <c r="N43" s="45" t="n">
        <v>6.65</v>
      </c>
      <c r="O43" s="45" t="n">
        <v>1.24</v>
      </c>
      <c r="P43" s="45" t="n">
        <v>73.06</v>
      </c>
      <c r="Q43" s="45" t="n">
        <v>37.04</v>
      </c>
      <c r="R43" s="45" t="n">
        <v>36.02</v>
      </c>
      <c r="S43" s="45" t="n">
        <v>4.6</v>
      </c>
      <c r="T43" s="45" t="n">
        <v>0.4</v>
      </c>
      <c r="U43" s="45" t="n">
        <v>8.96</v>
      </c>
      <c r="V43" s="45" t="n">
        <v>8.53</v>
      </c>
      <c r="W43" s="57" t="n">
        <v>0.58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6.6</v>
      </c>
      <c r="H44" s="45" t="n">
        <v>15.32</v>
      </c>
      <c r="I44" s="45" t="n">
        <v>18.4</v>
      </c>
      <c r="J44" s="45" t="n">
        <v>32.89</v>
      </c>
      <c r="K44" s="45" t="n">
        <v>3.5</v>
      </c>
      <c r="L44" s="45" t="n">
        <v>0.63</v>
      </c>
      <c r="M44" s="45" t="n">
        <v>1.04</v>
      </c>
      <c r="N44" s="45" t="n">
        <v>6.7</v>
      </c>
      <c r="O44" s="45" t="n">
        <v>1.23</v>
      </c>
      <c r="P44" s="45" t="n">
        <v>77.31</v>
      </c>
      <c r="Q44" s="45" t="n">
        <v>38.95</v>
      </c>
      <c r="R44" s="45" t="n">
        <v>38.36</v>
      </c>
      <c r="S44" s="45" t="n">
        <v>5.31</v>
      </c>
      <c r="T44" s="45" t="n">
        <v>0.38</v>
      </c>
      <c r="U44" s="45" t="n">
        <v>9.5</v>
      </c>
      <c r="V44" s="45" t="n">
        <v>8.32</v>
      </c>
      <c r="W44" s="57" t="n">
        <v>0.68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15.33</v>
      </c>
      <c r="H46" s="45" t="n">
        <v>11.39</v>
      </c>
      <c r="I46" s="45" t="n">
        <v>3.14</v>
      </c>
      <c r="J46" s="45" t="n">
        <v>0.79</v>
      </c>
      <c r="K46" s="45" t="n">
        <v>0.79</v>
      </c>
      <c r="L46" s="50" t="n">
        <v>0</v>
      </c>
      <c r="M46" s="47" t="n">
        <v>0.2</v>
      </c>
      <c r="N46" s="45" t="n">
        <v>0.91</v>
      </c>
      <c r="O46" s="45" t="n">
        <v>1.24</v>
      </c>
      <c r="P46" s="45" t="n">
        <v>55.88</v>
      </c>
      <c r="Q46" s="45" t="n">
        <v>20.76</v>
      </c>
      <c r="R46" s="45" t="n">
        <v>35.12</v>
      </c>
      <c r="S46" s="45" t="n">
        <v>3.48</v>
      </c>
      <c r="T46" s="45" t="n">
        <v>0.06</v>
      </c>
      <c r="U46" s="45" t="n">
        <v>0.35</v>
      </c>
      <c r="V46" s="47" t="n">
        <v>0.17</v>
      </c>
      <c r="W46" s="48" t="n">
        <v>0.68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s">
        <v>106</v>
      </c>
      <c r="H47" s="45" t="s">
        <v>106</v>
      </c>
      <c r="I47" s="45" t="s">
        <v>106</v>
      </c>
      <c r="J47" s="45" t="s">
        <v>106</v>
      </c>
      <c r="K47" s="45" t="n">
        <v>0.42</v>
      </c>
      <c r="L47" s="45" t="n">
        <v>0.19</v>
      </c>
      <c r="M47" s="45" t="n">
        <v>1.45</v>
      </c>
      <c r="N47" s="45" t="n">
        <v>6.67</v>
      </c>
      <c r="O47" s="45" t="n">
        <v>0.42</v>
      </c>
      <c r="P47" s="45" t="n">
        <v>48.8</v>
      </c>
      <c r="Q47" s="45" t="n">
        <v>30.03</v>
      </c>
      <c r="R47" s="45" t="n">
        <v>18.76</v>
      </c>
      <c r="S47" s="45" t="n">
        <v>3.11</v>
      </c>
      <c r="T47" s="45" t="n">
        <v>0.12</v>
      </c>
      <c r="U47" s="45" t="n">
        <v>4.68</v>
      </c>
      <c r="V47" s="47" t="n">
        <v>3.63</v>
      </c>
      <c r="W47" s="48" t="n">
        <v>0.37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s">
        <v>106</v>
      </c>
      <c r="H48" s="45" t="s">
        <v>106</v>
      </c>
      <c r="I48" s="45" t="s">
        <v>106</v>
      </c>
      <c r="J48" s="45" t="s">
        <v>106</v>
      </c>
      <c r="K48" s="45" t="n">
        <v>0</v>
      </c>
      <c r="L48" s="98" t="n">
        <v>0</v>
      </c>
      <c r="M48" s="45" t="n">
        <v>0.28</v>
      </c>
      <c r="N48" s="45" t="n">
        <v>6</v>
      </c>
      <c r="O48" s="45" t="n">
        <v>0.52</v>
      </c>
      <c r="P48" s="45" t="n">
        <v>44.74</v>
      </c>
      <c r="Q48" s="45" t="n">
        <v>27.66</v>
      </c>
      <c r="R48" s="45" t="n">
        <v>17.08</v>
      </c>
      <c r="S48" s="45" t="n">
        <v>2.39</v>
      </c>
      <c r="T48" s="98" t="n">
        <v>0</v>
      </c>
      <c r="U48" s="45" t="n">
        <v>4.8</v>
      </c>
      <c r="V48" s="47" t="n">
        <v>3.76</v>
      </c>
      <c r="W48" s="98" t="n">
        <v>0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s">
        <v>106</v>
      </c>
      <c r="H49" s="45" t="s">
        <v>106</v>
      </c>
      <c r="I49" s="45" t="s">
        <v>106</v>
      </c>
      <c r="J49" s="45" t="s">
        <v>106</v>
      </c>
      <c r="K49" s="45" t="n">
        <v>0</v>
      </c>
      <c r="L49" s="50" t="n">
        <v>0</v>
      </c>
      <c r="M49" s="47" t="n">
        <v>1.57</v>
      </c>
      <c r="N49" s="45" t="n">
        <v>9.43</v>
      </c>
      <c r="O49" s="45" t="n">
        <v>0.78</v>
      </c>
      <c r="P49" s="45" t="n">
        <v>45.77</v>
      </c>
      <c r="Q49" s="45" t="n">
        <v>28.83</v>
      </c>
      <c r="R49" s="45" t="n">
        <v>16.94</v>
      </c>
      <c r="S49" s="45" t="n">
        <v>3.68</v>
      </c>
      <c r="T49" s="45" t="n">
        <v>0.19</v>
      </c>
      <c r="U49" s="45" t="n">
        <v>4.82</v>
      </c>
      <c r="V49" s="47" t="n">
        <v>3.44</v>
      </c>
      <c r="W49" s="48" t="n">
        <v>0.76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s">
        <v>106</v>
      </c>
      <c r="H50" s="45" t="s">
        <v>106</v>
      </c>
      <c r="I50" s="45" t="s">
        <v>106</v>
      </c>
      <c r="J50" s="45" t="s">
        <v>106</v>
      </c>
      <c r="K50" s="45" t="n">
        <v>1.17</v>
      </c>
      <c r="L50" s="45" t="n">
        <v>0.35</v>
      </c>
      <c r="M50" s="45" t="n">
        <v>2.38</v>
      </c>
      <c r="N50" s="45" t="n">
        <v>4.78</v>
      </c>
      <c r="O50" s="45" t="n">
        <v>0</v>
      </c>
      <c r="P50" s="45" t="n">
        <v>55.19</v>
      </c>
      <c r="Q50" s="45" t="n">
        <v>33.26</v>
      </c>
      <c r="R50" s="45" t="n">
        <v>21.93</v>
      </c>
      <c r="S50" s="45" t="n">
        <v>3.22</v>
      </c>
      <c r="T50" s="45" t="n">
        <v>0.17</v>
      </c>
      <c r="U50" s="45" t="n">
        <v>4.45</v>
      </c>
      <c r="V50" s="47" t="n">
        <v>3.69</v>
      </c>
      <c r="W50" s="48" t="n">
        <v>0.35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3</v>
      </c>
      <c r="H62" s="87" t="n">
        <v>0.16</v>
      </c>
      <c r="I62" s="88" t="n">
        <v>3.64</v>
      </c>
      <c r="J62" s="88" t="n">
        <v>1.16</v>
      </c>
      <c r="K62" s="50" t="n">
        <v>0</v>
      </c>
      <c r="L62" s="50" t="n">
        <v>0</v>
      </c>
      <c r="M62" s="50" t="n">
        <v>0</v>
      </c>
      <c r="N62" s="47" t="n">
        <v>0.34</v>
      </c>
      <c r="O62" s="50" t="n">
        <v>0</v>
      </c>
      <c r="P62" s="88" t="n">
        <v>0.55</v>
      </c>
      <c r="Q62" s="50" t="n">
        <v>0</v>
      </c>
      <c r="R62" s="45" t="n">
        <v>0.28</v>
      </c>
      <c r="S62" s="47" t="n">
        <v>3.33</v>
      </c>
      <c r="T62" s="45" t="n">
        <v>0.05</v>
      </c>
      <c r="U62" s="88" t="n">
        <v>0.93</v>
      </c>
      <c r="V62" s="88" t="n">
        <v>0.45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2.73</v>
      </c>
      <c r="H63" s="45" t="n">
        <v>0.34</v>
      </c>
      <c r="I63" s="45" t="n">
        <v>3.82</v>
      </c>
      <c r="J63" s="45" t="n">
        <v>0.45</v>
      </c>
      <c r="K63" s="98" t="n">
        <v>0</v>
      </c>
      <c r="L63" s="45" t="n">
        <v>0.47</v>
      </c>
      <c r="M63" s="45" t="n">
        <v>0.08</v>
      </c>
      <c r="N63" s="47" t="n">
        <v>0.57</v>
      </c>
      <c r="O63" s="88" t="n">
        <v>2.71</v>
      </c>
      <c r="P63" s="88" t="n">
        <v>0.46</v>
      </c>
      <c r="Q63" s="88" t="n">
        <v>0.08</v>
      </c>
      <c r="R63" s="45" t="n">
        <v>0.29</v>
      </c>
      <c r="S63" s="45" t="n">
        <v>4.12</v>
      </c>
      <c r="T63" s="45" t="n">
        <v>0.16</v>
      </c>
      <c r="U63" s="88" t="n">
        <v>0.38</v>
      </c>
      <c r="V63" s="88" t="n">
        <v>1.29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05</v>
      </c>
      <c r="H64" s="45" t="n">
        <v>0.26</v>
      </c>
      <c r="I64" s="45" t="n">
        <v>4.51</v>
      </c>
      <c r="J64" s="45" t="n">
        <v>0.79</v>
      </c>
      <c r="K64" s="98" t="n">
        <v>0</v>
      </c>
      <c r="L64" s="45" t="n">
        <v>1.18</v>
      </c>
      <c r="M64" s="45" t="n">
        <v>0.26</v>
      </c>
      <c r="N64" s="47" t="n">
        <v>0.84</v>
      </c>
      <c r="O64" s="88" t="n">
        <v>2.71</v>
      </c>
      <c r="P64" s="88" t="n">
        <v>0.25</v>
      </c>
      <c r="Q64" s="88" t="n">
        <v>0.04</v>
      </c>
      <c r="R64" s="45" t="n">
        <v>0.32</v>
      </c>
      <c r="S64" s="45" t="n">
        <v>4.39</v>
      </c>
      <c r="T64" s="45" t="n">
        <v>0.05</v>
      </c>
      <c r="U64" s="88" t="n">
        <v>0.65</v>
      </c>
      <c r="V64" s="88" t="n">
        <v>1.2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57</v>
      </c>
      <c r="H65" s="45" t="n">
        <v>0.36</v>
      </c>
      <c r="I65" s="45" t="n">
        <v>4.28</v>
      </c>
      <c r="J65" s="45" t="n">
        <v>0.74</v>
      </c>
      <c r="K65" s="98" t="n">
        <v>0</v>
      </c>
      <c r="L65" s="45" t="n">
        <v>0.38</v>
      </c>
      <c r="M65" s="47" t="n">
        <v>0.03</v>
      </c>
      <c r="N65" s="47" t="n">
        <v>0.4</v>
      </c>
      <c r="O65" s="50" t="n">
        <v>0</v>
      </c>
      <c r="P65" s="88" t="n">
        <v>0.36</v>
      </c>
      <c r="Q65" s="47" t="n">
        <v>0.02</v>
      </c>
      <c r="R65" s="45" t="n">
        <v>0.35</v>
      </c>
      <c r="S65" s="45" t="n">
        <v>4.63</v>
      </c>
      <c r="T65" s="45" t="n">
        <v>0.19</v>
      </c>
      <c r="U65" s="88" t="n">
        <v>0.58</v>
      </c>
      <c r="V65" s="88" t="n">
        <v>1.32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2.65</v>
      </c>
      <c r="H66" s="45" t="n">
        <v>0.38</v>
      </c>
      <c r="I66" s="45" t="n">
        <v>4.03</v>
      </c>
      <c r="J66" s="45" t="n">
        <v>0.42</v>
      </c>
      <c r="K66" s="98" t="n">
        <v>0</v>
      </c>
      <c r="L66" s="45" t="n">
        <v>0.29</v>
      </c>
      <c r="M66" s="47" t="n">
        <v>0.05</v>
      </c>
      <c r="N66" s="47" t="n">
        <v>0.38</v>
      </c>
      <c r="O66" s="50" t="n">
        <v>0</v>
      </c>
      <c r="P66" s="88" t="n">
        <v>0.48</v>
      </c>
      <c r="Q66" s="47" t="n">
        <v>0.03</v>
      </c>
      <c r="R66" s="45" t="n">
        <v>0.21</v>
      </c>
      <c r="S66" s="45" t="n">
        <v>4.51</v>
      </c>
      <c r="T66" s="45" t="n">
        <v>0.09</v>
      </c>
      <c r="U66" s="88" t="n">
        <v>0.48</v>
      </c>
      <c r="V66" s="88" t="n">
        <v>1.12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3.43</v>
      </c>
      <c r="H67" s="45" t="n">
        <v>0.23</v>
      </c>
      <c r="I67" s="45" t="n">
        <v>3.42</v>
      </c>
      <c r="J67" s="45" t="n">
        <v>0.29</v>
      </c>
      <c r="K67" s="98" t="n">
        <v>0</v>
      </c>
      <c r="L67" s="45" t="n">
        <v>0.41</v>
      </c>
      <c r="M67" s="47" t="n">
        <v>0.05</v>
      </c>
      <c r="N67" s="47" t="n">
        <v>0.79</v>
      </c>
      <c r="O67" s="50" t="n">
        <v>0</v>
      </c>
      <c r="P67" s="88" t="n">
        <v>0.34</v>
      </c>
      <c r="Q67" s="47" t="n">
        <v>0.13</v>
      </c>
      <c r="R67" s="50" t="n">
        <v>0</v>
      </c>
      <c r="S67" s="45" t="n">
        <v>3.76</v>
      </c>
      <c r="T67" s="47" t="n">
        <v>0.1</v>
      </c>
      <c r="U67" s="88" t="n">
        <v>0.29</v>
      </c>
      <c r="V67" s="88" t="n">
        <v>1.33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4.08</v>
      </c>
      <c r="H68" s="45" t="n">
        <v>0.26</v>
      </c>
      <c r="I68" s="45" t="n">
        <v>3.41</v>
      </c>
      <c r="J68" s="45" t="n">
        <v>0.28</v>
      </c>
      <c r="K68" s="98" t="n">
        <v>0</v>
      </c>
      <c r="L68" s="45" t="n">
        <v>0.38</v>
      </c>
      <c r="M68" s="47" t="n">
        <v>0.04</v>
      </c>
      <c r="N68" s="47" t="n">
        <v>0.45</v>
      </c>
      <c r="O68" s="50" t="n">
        <v>0</v>
      </c>
      <c r="P68" s="88" t="n">
        <v>0.37</v>
      </c>
      <c r="Q68" s="47" t="n">
        <v>0.07</v>
      </c>
      <c r="R68" s="50" t="n">
        <v>0</v>
      </c>
      <c r="S68" s="45" t="n">
        <v>3.76</v>
      </c>
      <c r="T68" s="47" t="n">
        <v>0.28</v>
      </c>
      <c r="U68" s="88" t="n">
        <v>0.18</v>
      </c>
      <c r="V68" s="88" t="n">
        <v>1.23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3.46</v>
      </c>
      <c r="H69" s="45" t="n">
        <v>0.52</v>
      </c>
      <c r="I69" s="45" t="n">
        <v>3.36</v>
      </c>
      <c r="J69" s="45" t="n">
        <v>0.23</v>
      </c>
      <c r="K69" s="98" t="n">
        <v>0</v>
      </c>
      <c r="L69" s="45" t="n">
        <v>0.2</v>
      </c>
      <c r="M69" s="47" t="n">
        <v>0.04</v>
      </c>
      <c r="N69" s="47" t="n">
        <v>0.58</v>
      </c>
      <c r="O69" s="50" t="n">
        <v>0</v>
      </c>
      <c r="P69" s="88" t="n">
        <v>0.98</v>
      </c>
      <c r="Q69" s="47" t="n">
        <v>0.18</v>
      </c>
      <c r="R69" s="50" t="n">
        <v>0</v>
      </c>
      <c r="S69" s="45" t="n">
        <v>3.72</v>
      </c>
      <c r="T69" s="47" t="n">
        <v>0.22</v>
      </c>
      <c r="U69" s="88" t="n">
        <v>0.14</v>
      </c>
      <c r="V69" s="88" t="n">
        <v>1.56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58</v>
      </c>
      <c r="H70" s="45" t="n">
        <v>0.75</v>
      </c>
      <c r="I70" s="45" t="n">
        <v>2.64</v>
      </c>
      <c r="J70" s="45" t="n">
        <v>0.16</v>
      </c>
      <c r="K70" s="98" t="n">
        <v>0</v>
      </c>
      <c r="L70" s="45" t="n">
        <v>0.29</v>
      </c>
      <c r="M70" s="45" t="n">
        <v>0.04</v>
      </c>
      <c r="N70" s="47" t="n">
        <v>0.66</v>
      </c>
      <c r="O70" s="88" t="n">
        <v>3.18</v>
      </c>
      <c r="P70" s="88" t="n">
        <v>3.18</v>
      </c>
      <c r="Q70" s="88" t="n">
        <v>0.23</v>
      </c>
      <c r="R70" s="50" t="n">
        <v>0</v>
      </c>
      <c r="S70" s="45" t="n">
        <v>3</v>
      </c>
      <c r="T70" s="47" t="n">
        <v>0.17</v>
      </c>
      <c r="U70" s="88" t="n">
        <v>0.09</v>
      </c>
      <c r="V70" s="88" t="n">
        <v>1.26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2.03</v>
      </c>
      <c r="H71" s="45" t="n">
        <v>0.78</v>
      </c>
      <c r="I71" s="45" t="n">
        <v>2.72</v>
      </c>
      <c r="J71" s="45" t="n">
        <v>0.23</v>
      </c>
      <c r="K71" s="98" t="n">
        <v>0</v>
      </c>
      <c r="L71" s="45" t="n">
        <v>0.35</v>
      </c>
      <c r="M71" s="45" t="n">
        <v>0.04</v>
      </c>
      <c r="N71" s="47" t="n">
        <v>0.77</v>
      </c>
      <c r="O71" s="88" t="n">
        <v>3.18</v>
      </c>
      <c r="P71" s="88" t="n">
        <v>2.19</v>
      </c>
      <c r="Q71" s="88" t="n">
        <v>0.17</v>
      </c>
      <c r="R71" s="50" t="n">
        <v>0</v>
      </c>
      <c r="S71" s="45" t="n">
        <v>3.46</v>
      </c>
      <c r="T71" s="47" t="n">
        <v>0.13</v>
      </c>
      <c r="U71" s="88" t="n">
        <v>0.1</v>
      </c>
      <c r="V71" s="88" t="n">
        <v>0.96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48</v>
      </c>
      <c r="H72" s="45" t="n">
        <v>0.6</v>
      </c>
      <c r="I72" s="45" t="n">
        <v>2.39</v>
      </c>
      <c r="J72" s="45" t="n">
        <v>0.1</v>
      </c>
      <c r="K72" s="98" t="n">
        <v>0</v>
      </c>
      <c r="L72" s="45" t="n">
        <v>0.29</v>
      </c>
      <c r="M72" s="47" t="n">
        <v>0.05</v>
      </c>
      <c r="N72" s="47" t="n">
        <v>0.5</v>
      </c>
      <c r="O72" s="50" t="n">
        <v>0</v>
      </c>
      <c r="P72" s="88" t="n">
        <v>3.12</v>
      </c>
      <c r="Q72" s="47" t="n">
        <v>0.13</v>
      </c>
      <c r="R72" s="50" t="n">
        <v>0</v>
      </c>
      <c r="S72" s="45" t="n">
        <v>2.78</v>
      </c>
      <c r="T72" s="47" t="n">
        <v>0.18</v>
      </c>
      <c r="U72" s="88" t="n">
        <v>0.11</v>
      </c>
      <c r="V72" s="88" t="n">
        <v>1.17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24</v>
      </c>
      <c r="H73" s="45" t="n">
        <v>0.88</v>
      </c>
      <c r="I73" s="45" t="n">
        <v>2.8</v>
      </c>
      <c r="J73" s="45" t="n">
        <v>0.15</v>
      </c>
      <c r="K73" s="98" t="n">
        <v>0</v>
      </c>
      <c r="L73" s="45" t="n">
        <v>0.24</v>
      </c>
      <c r="M73" s="47" t="n">
        <v>0.02</v>
      </c>
      <c r="N73" s="47" t="n">
        <v>0.72</v>
      </c>
      <c r="O73" s="50" t="n">
        <v>0</v>
      </c>
      <c r="P73" s="88" t="n">
        <v>4.18</v>
      </c>
      <c r="Q73" s="47" t="n">
        <v>0.38</v>
      </c>
      <c r="R73" s="50" t="n">
        <v>0</v>
      </c>
      <c r="S73" s="45" t="n">
        <v>2.77</v>
      </c>
      <c r="T73" s="47" t="n">
        <v>0.21</v>
      </c>
      <c r="U73" s="88" t="n">
        <v>0.05</v>
      </c>
      <c r="V73" s="88" t="n">
        <v>1.64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13</v>
      </c>
      <c r="H74" s="45" t="n">
        <v>0.32</v>
      </c>
      <c r="I74" s="45" t="n">
        <v>2.33</v>
      </c>
      <c r="J74" s="45" t="n">
        <v>0.19</v>
      </c>
      <c r="K74" s="45" t="n">
        <v>0.03</v>
      </c>
      <c r="L74" s="50" t="n">
        <v>0</v>
      </c>
      <c r="M74" s="50" t="n">
        <v>0</v>
      </c>
      <c r="N74" s="47" t="n">
        <v>0.53</v>
      </c>
      <c r="O74" s="47" t="n">
        <v>4.36</v>
      </c>
      <c r="P74" s="88" t="n">
        <v>3.63</v>
      </c>
      <c r="Q74" s="88" t="n">
        <v>0.26</v>
      </c>
      <c r="R74" s="50" t="n">
        <v>0</v>
      </c>
      <c r="S74" s="45" t="n">
        <v>1.75</v>
      </c>
      <c r="T74" s="47" t="n">
        <v>0.21</v>
      </c>
      <c r="U74" s="88" t="n">
        <v>0.01</v>
      </c>
      <c r="V74" s="88" t="n">
        <v>1.36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95</v>
      </c>
      <c r="H75" s="45" t="n">
        <v>0.36</v>
      </c>
      <c r="I75" s="45" t="n">
        <v>2.52</v>
      </c>
      <c r="J75" s="45" t="n">
        <v>0.22</v>
      </c>
      <c r="K75" s="45" t="n">
        <v>0.03</v>
      </c>
      <c r="L75" s="50" t="n">
        <v>0</v>
      </c>
      <c r="M75" s="50" t="n">
        <v>0</v>
      </c>
      <c r="N75" s="47" t="n">
        <v>0.6</v>
      </c>
      <c r="O75" s="47" t="n">
        <v>4.36</v>
      </c>
      <c r="P75" s="88" t="n">
        <v>4.48</v>
      </c>
      <c r="Q75" s="88" t="n">
        <v>0.17</v>
      </c>
      <c r="R75" s="50" t="n">
        <v>0</v>
      </c>
      <c r="S75" s="45" t="n">
        <v>1.66</v>
      </c>
      <c r="T75" s="47" t="n">
        <v>0.2</v>
      </c>
      <c r="U75" s="88" t="n">
        <v>0.02</v>
      </c>
      <c r="V75" s="88" t="n">
        <v>1.59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1</v>
      </c>
      <c r="H76" s="45" t="n">
        <v>0.25</v>
      </c>
      <c r="I76" s="45" t="n">
        <v>2.19</v>
      </c>
      <c r="J76" s="45" t="n">
        <v>0.15</v>
      </c>
      <c r="K76" s="91" t="n">
        <v>0</v>
      </c>
      <c r="L76" s="50" t="n">
        <v>0</v>
      </c>
      <c r="M76" s="50" t="n">
        <v>0</v>
      </c>
      <c r="N76" s="47" t="n">
        <v>0.49</v>
      </c>
      <c r="O76" s="50" t="n">
        <v>0</v>
      </c>
      <c r="P76" s="88" t="n">
        <v>3.26</v>
      </c>
      <c r="Q76" s="47" t="n">
        <v>0.21</v>
      </c>
      <c r="R76" s="50" t="n">
        <v>0</v>
      </c>
      <c r="S76" s="45" t="n">
        <v>1.81</v>
      </c>
      <c r="T76" s="47" t="n">
        <v>0.14</v>
      </c>
      <c r="U76" s="88" t="n">
        <v>0.01</v>
      </c>
      <c r="V76" s="88" t="n">
        <v>1.4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34</v>
      </c>
      <c r="H77" s="87" t="n">
        <v>0.35</v>
      </c>
      <c r="I77" s="88" t="n">
        <v>2.27</v>
      </c>
      <c r="J77" s="88" t="n">
        <v>0.2</v>
      </c>
      <c r="K77" s="89" t="n">
        <v>0</v>
      </c>
      <c r="L77" s="50" t="n">
        <v>0</v>
      </c>
      <c r="M77" s="50" t="n">
        <v>0</v>
      </c>
      <c r="N77" s="47" t="n">
        <v>0.48</v>
      </c>
      <c r="O77" s="50" t="n">
        <v>0</v>
      </c>
      <c r="P77" s="88" t="n">
        <v>3.11</v>
      </c>
      <c r="Q77" s="47" t="n">
        <v>0.41</v>
      </c>
      <c r="R77" s="50" t="n">
        <v>0</v>
      </c>
      <c r="S77" s="45" t="n">
        <v>1.79</v>
      </c>
      <c r="T77" s="47" t="n">
        <v>0.29</v>
      </c>
      <c r="U77" s="88" t="n">
        <v>0.01</v>
      </c>
      <c r="V77" s="88" t="n">
        <v>1.09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3</v>
      </c>
      <c r="H79" s="45" t="n">
        <v>0.11</v>
      </c>
      <c r="I79" s="45" t="n">
        <v>3.14</v>
      </c>
      <c r="J79" s="45" t="n">
        <v>1.31</v>
      </c>
      <c r="K79" s="50" t="n">
        <v>0</v>
      </c>
      <c r="L79" s="50" t="n">
        <v>0</v>
      </c>
      <c r="M79" s="50" t="n">
        <v>0</v>
      </c>
      <c r="N79" s="45" t="n">
        <v>0.19</v>
      </c>
      <c r="O79" s="50" t="n">
        <v>0</v>
      </c>
      <c r="P79" s="45" t="n">
        <v>1.03</v>
      </c>
      <c r="Q79" s="91" t="n">
        <v>0</v>
      </c>
      <c r="R79" s="45" t="n">
        <v>0.48</v>
      </c>
      <c r="S79" s="45" t="n">
        <v>3.26</v>
      </c>
      <c r="T79" s="45" t="n">
        <v>0.04</v>
      </c>
      <c r="U79" s="45" t="n">
        <v>1.47</v>
      </c>
      <c r="V79" s="47" t="n">
        <v>0.6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2.73</v>
      </c>
      <c r="H80" s="45" t="n">
        <v>0.34</v>
      </c>
      <c r="I80" s="45" t="n">
        <v>3.82</v>
      </c>
      <c r="J80" s="45" t="n">
        <v>0.45</v>
      </c>
      <c r="K80" s="98" t="n">
        <v>0</v>
      </c>
      <c r="L80" s="45" t="n">
        <v>0.47</v>
      </c>
      <c r="M80" s="45" t="n">
        <v>0.08</v>
      </c>
      <c r="N80" s="45" t="n">
        <v>0.57</v>
      </c>
      <c r="O80" s="45" t="n">
        <v>2.71</v>
      </c>
      <c r="P80" s="45" t="n">
        <v>0.46</v>
      </c>
      <c r="Q80" s="45" t="n">
        <v>0.08</v>
      </c>
      <c r="R80" s="45" t="n">
        <v>0.29</v>
      </c>
      <c r="S80" s="45" t="n">
        <v>4.12</v>
      </c>
      <c r="T80" s="45" t="n">
        <v>0.16</v>
      </c>
      <c r="U80" s="45" t="n">
        <v>0.38</v>
      </c>
      <c r="V80" s="47" t="n">
        <v>1.3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05</v>
      </c>
      <c r="H81" s="45" t="n">
        <v>0.26</v>
      </c>
      <c r="I81" s="45" t="n">
        <v>4.51</v>
      </c>
      <c r="J81" s="45" t="n">
        <v>0.79</v>
      </c>
      <c r="K81" s="98" t="n">
        <v>0</v>
      </c>
      <c r="L81" s="45" t="n">
        <v>1.18</v>
      </c>
      <c r="M81" s="45" t="n">
        <v>0.26</v>
      </c>
      <c r="N81" s="45" t="n">
        <v>0.84</v>
      </c>
      <c r="O81" s="45" t="n">
        <v>2.71</v>
      </c>
      <c r="P81" s="45" t="n">
        <v>0.25</v>
      </c>
      <c r="Q81" s="45" t="n">
        <v>0.04</v>
      </c>
      <c r="R81" s="45" t="n">
        <v>0.31</v>
      </c>
      <c r="S81" s="45" t="n">
        <v>4.39</v>
      </c>
      <c r="T81" s="45" t="n">
        <v>0.05</v>
      </c>
      <c r="U81" s="45" t="n">
        <v>0.65</v>
      </c>
      <c r="V81" s="47" t="n">
        <v>1.2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57</v>
      </c>
      <c r="H82" s="45" t="n">
        <v>0.36</v>
      </c>
      <c r="I82" s="45" t="n">
        <v>4.28</v>
      </c>
      <c r="J82" s="45" t="n">
        <v>0.74</v>
      </c>
      <c r="K82" s="98" t="n">
        <v>0</v>
      </c>
      <c r="L82" s="45" t="n">
        <v>0.38</v>
      </c>
      <c r="M82" s="45" t="n">
        <v>0.03</v>
      </c>
      <c r="N82" s="45" t="n">
        <v>0.4</v>
      </c>
      <c r="O82" s="50" t="n">
        <v>0</v>
      </c>
      <c r="P82" s="45" t="n">
        <v>0.36</v>
      </c>
      <c r="Q82" s="45" t="n">
        <v>0.02</v>
      </c>
      <c r="R82" s="45" t="n">
        <v>0.34</v>
      </c>
      <c r="S82" s="45" t="n">
        <v>4.63</v>
      </c>
      <c r="T82" s="45" t="n">
        <v>0.19</v>
      </c>
      <c r="U82" s="45" t="n">
        <v>0.58</v>
      </c>
      <c r="V82" s="47" t="n">
        <v>1.32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2.65</v>
      </c>
      <c r="H83" s="45" t="n">
        <v>0.38</v>
      </c>
      <c r="I83" s="45" t="n">
        <v>4.04</v>
      </c>
      <c r="J83" s="45" t="n">
        <v>0.42</v>
      </c>
      <c r="K83" s="98" t="n">
        <v>0</v>
      </c>
      <c r="L83" s="45" t="n">
        <v>0.29</v>
      </c>
      <c r="M83" s="45" t="n">
        <v>0.05</v>
      </c>
      <c r="N83" s="45" t="n">
        <v>0.38</v>
      </c>
      <c r="O83" s="50" t="n">
        <v>0</v>
      </c>
      <c r="P83" s="45" t="n">
        <v>0.48</v>
      </c>
      <c r="Q83" s="45" t="n">
        <v>0.03</v>
      </c>
      <c r="R83" s="45" t="n">
        <v>0.21</v>
      </c>
      <c r="S83" s="45" t="n">
        <v>4.51</v>
      </c>
      <c r="T83" s="45" t="n">
        <v>0.09</v>
      </c>
      <c r="U83" s="45" t="n">
        <v>0.48</v>
      </c>
      <c r="V83" s="47" t="n">
        <v>1.12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3.43</v>
      </c>
      <c r="H84" s="45" t="n">
        <v>0.23</v>
      </c>
      <c r="I84" s="45" t="n">
        <v>3.42</v>
      </c>
      <c r="J84" s="45" t="n">
        <v>0.29</v>
      </c>
      <c r="K84" s="98" t="n">
        <v>0</v>
      </c>
      <c r="L84" s="45" t="n">
        <v>0.41</v>
      </c>
      <c r="M84" s="47" t="n">
        <v>0.05</v>
      </c>
      <c r="N84" s="45" t="n">
        <v>0.79</v>
      </c>
      <c r="O84" s="50" t="n">
        <v>0</v>
      </c>
      <c r="P84" s="45" t="n">
        <v>0.34</v>
      </c>
      <c r="Q84" s="45" t="n">
        <v>0.13</v>
      </c>
      <c r="R84" s="50" t="n">
        <v>0</v>
      </c>
      <c r="S84" s="45" t="n">
        <v>3.77</v>
      </c>
      <c r="T84" s="45" t="n">
        <v>0.1</v>
      </c>
      <c r="U84" s="45" t="n">
        <v>0.29</v>
      </c>
      <c r="V84" s="47" t="n">
        <v>1.33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4.09</v>
      </c>
      <c r="H85" s="45" t="n">
        <v>0.26</v>
      </c>
      <c r="I85" s="45" t="n">
        <v>3.41</v>
      </c>
      <c r="J85" s="45" t="n">
        <v>0.28</v>
      </c>
      <c r="K85" s="98" t="n">
        <v>0</v>
      </c>
      <c r="L85" s="45" t="n">
        <v>0.38</v>
      </c>
      <c r="M85" s="45" t="n">
        <v>0.04</v>
      </c>
      <c r="N85" s="45" t="n">
        <v>0.45</v>
      </c>
      <c r="O85" s="50" t="n">
        <v>0</v>
      </c>
      <c r="P85" s="45" t="n">
        <v>0.37</v>
      </c>
      <c r="Q85" s="45" t="n">
        <v>0.07</v>
      </c>
      <c r="R85" s="50" t="n">
        <v>0</v>
      </c>
      <c r="S85" s="45" t="n">
        <v>3.76</v>
      </c>
      <c r="T85" s="45" t="n">
        <v>0.28</v>
      </c>
      <c r="U85" s="45" t="n">
        <v>0.18</v>
      </c>
      <c r="V85" s="47" t="n">
        <v>1.23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3.46</v>
      </c>
      <c r="H86" s="45" t="n">
        <v>0.52</v>
      </c>
      <c r="I86" s="45" t="n">
        <v>3.36</v>
      </c>
      <c r="J86" s="45" t="n">
        <v>0.23</v>
      </c>
      <c r="K86" s="98" t="n">
        <v>0</v>
      </c>
      <c r="L86" s="45" t="n">
        <v>0.2</v>
      </c>
      <c r="M86" s="47" t="n">
        <v>0.04</v>
      </c>
      <c r="N86" s="45" t="n">
        <v>0.58</v>
      </c>
      <c r="O86" s="50" t="n">
        <v>0</v>
      </c>
      <c r="P86" s="45" t="n">
        <v>0.98</v>
      </c>
      <c r="Q86" s="45" t="n">
        <v>0.18</v>
      </c>
      <c r="R86" s="50" t="n">
        <v>0</v>
      </c>
      <c r="S86" s="45" t="n">
        <v>3.73</v>
      </c>
      <c r="T86" s="45" t="n">
        <v>0.22</v>
      </c>
      <c r="U86" s="45" t="n">
        <v>0.14</v>
      </c>
      <c r="V86" s="47" t="n">
        <v>1.56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59</v>
      </c>
      <c r="H87" s="45" t="n">
        <v>0.75</v>
      </c>
      <c r="I87" s="45" t="n">
        <v>2.61</v>
      </c>
      <c r="J87" s="45" t="n">
        <v>0.16</v>
      </c>
      <c r="K87" s="98" t="n">
        <v>0</v>
      </c>
      <c r="L87" s="45" t="n">
        <v>0.28</v>
      </c>
      <c r="M87" s="45" t="n">
        <v>0.03</v>
      </c>
      <c r="N87" s="45" t="n">
        <v>0.67</v>
      </c>
      <c r="O87" s="45" t="n">
        <v>3.2</v>
      </c>
      <c r="P87" s="45" t="n">
        <v>2.94</v>
      </c>
      <c r="Q87" s="45" t="n">
        <v>0.23</v>
      </c>
      <c r="R87" s="50" t="n">
        <v>0</v>
      </c>
      <c r="S87" s="45" t="n">
        <v>2.96</v>
      </c>
      <c r="T87" s="45" t="n">
        <v>0.18</v>
      </c>
      <c r="U87" s="45" t="n">
        <v>0.09</v>
      </c>
      <c r="V87" s="47" t="n">
        <v>1.26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2.06</v>
      </c>
      <c r="H88" s="45" t="n">
        <v>0.79</v>
      </c>
      <c r="I88" s="45" t="n">
        <v>2.69</v>
      </c>
      <c r="J88" s="45" t="n">
        <v>0.24</v>
      </c>
      <c r="K88" s="98" t="n">
        <v>0</v>
      </c>
      <c r="L88" s="45" t="n">
        <v>0.34</v>
      </c>
      <c r="M88" s="45" t="n">
        <v>0.04</v>
      </c>
      <c r="N88" s="45" t="n">
        <v>0.76</v>
      </c>
      <c r="O88" s="45" t="n">
        <v>3.2</v>
      </c>
      <c r="P88" s="45" t="n">
        <v>2.02</v>
      </c>
      <c r="Q88" s="45" t="n">
        <v>0.17</v>
      </c>
      <c r="R88" s="50" t="n">
        <v>0</v>
      </c>
      <c r="S88" s="45" t="n">
        <v>3.43</v>
      </c>
      <c r="T88" s="45" t="n">
        <v>0.13</v>
      </c>
      <c r="U88" s="45" t="n">
        <v>0.1</v>
      </c>
      <c r="V88" s="47" t="n">
        <v>0.96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49</v>
      </c>
      <c r="H89" s="45" t="n">
        <v>0.6</v>
      </c>
      <c r="I89" s="45" t="n">
        <v>2.39</v>
      </c>
      <c r="J89" s="45" t="n">
        <v>0.1</v>
      </c>
      <c r="K89" s="98" t="n">
        <v>0</v>
      </c>
      <c r="L89" s="45" t="n">
        <v>0.27</v>
      </c>
      <c r="M89" s="47" t="n">
        <v>0.04</v>
      </c>
      <c r="N89" s="45" t="n">
        <v>0.51</v>
      </c>
      <c r="O89" s="50" t="n">
        <v>0</v>
      </c>
      <c r="P89" s="45" t="n">
        <v>2.92</v>
      </c>
      <c r="Q89" s="45" t="n">
        <v>0.13</v>
      </c>
      <c r="R89" s="50" t="n">
        <v>0</v>
      </c>
      <c r="S89" s="45" t="n">
        <v>2.76</v>
      </c>
      <c r="T89" s="45" t="n">
        <v>0.19</v>
      </c>
      <c r="U89" s="45" t="n">
        <v>0.11</v>
      </c>
      <c r="V89" s="47" t="n">
        <v>1.18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25</v>
      </c>
      <c r="H90" s="45" t="n">
        <v>0.88</v>
      </c>
      <c r="I90" s="45" t="n">
        <v>2.77</v>
      </c>
      <c r="J90" s="45" t="n">
        <v>0.15</v>
      </c>
      <c r="K90" s="98" t="n">
        <v>0</v>
      </c>
      <c r="L90" s="45" t="n">
        <v>0.22</v>
      </c>
      <c r="M90" s="45" t="n">
        <v>0.01</v>
      </c>
      <c r="N90" s="45" t="n">
        <v>0.74</v>
      </c>
      <c r="O90" s="50" t="n">
        <v>0</v>
      </c>
      <c r="P90" s="45" t="n">
        <v>3.85</v>
      </c>
      <c r="Q90" s="45" t="n">
        <v>0.38</v>
      </c>
      <c r="R90" s="50" t="n">
        <v>0</v>
      </c>
      <c r="S90" s="45" t="n">
        <v>2.69</v>
      </c>
      <c r="T90" s="45" t="n">
        <v>0.21</v>
      </c>
      <c r="U90" s="45" t="n">
        <v>0.05</v>
      </c>
      <c r="V90" s="47" t="n">
        <v>1.64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1.19</v>
      </c>
      <c r="H91" s="45" t="n">
        <v>0.34</v>
      </c>
      <c r="I91" s="45" t="n">
        <v>2.33</v>
      </c>
      <c r="J91" s="45" t="n">
        <v>0.2</v>
      </c>
      <c r="K91" s="45" t="n">
        <v>0.02</v>
      </c>
      <c r="L91" s="50" t="n">
        <v>0</v>
      </c>
      <c r="M91" s="50" t="n">
        <v>0</v>
      </c>
      <c r="N91" s="45" t="n">
        <v>0.55</v>
      </c>
      <c r="O91" s="45" t="n">
        <v>4.34</v>
      </c>
      <c r="P91" s="45" t="n">
        <v>3.28</v>
      </c>
      <c r="Q91" s="45" t="n">
        <v>0.27</v>
      </c>
      <c r="R91" s="50" t="n">
        <v>0</v>
      </c>
      <c r="S91" s="45" t="n">
        <v>1.78</v>
      </c>
      <c r="T91" s="45" t="n">
        <v>0.21</v>
      </c>
      <c r="U91" s="45" t="n">
        <v>0.02</v>
      </c>
      <c r="V91" s="47" t="n">
        <v>1.4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1.01</v>
      </c>
      <c r="H92" s="45" t="n">
        <v>0.37</v>
      </c>
      <c r="I92" s="45" t="n">
        <v>2.51</v>
      </c>
      <c r="J92" s="45" t="n">
        <v>0.24</v>
      </c>
      <c r="K92" s="45" t="n">
        <v>0.02</v>
      </c>
      <c r="L92" s="50" t="n">
        <v>0</v>
      </c>
      <c r="M92" s="50" t="n">
        <v>0</v>
      </c>
      <c r="N92" s="45" t="n">
        <v>0.62</v>
      </c>
      <c r="O92" s="45" t="n">
        <v>4.34</v>
      </c>
      <c r="P92" s="45" t="n">
        <v>4.08</v>
      </c>
      <c r="Q92" s="45" t="n">
        <v>0.18</v>
      </c>
      <c r="R92" s="50" t="n">
        <v>0</v>
      </c>
      <c r="S92" s="45" t="n">
        <v>1.68</v>
      </c>
      <c r="T92" s="45" t="n">
        <v>0.21</v>
      </c>
      <c r="U92" s="45" t="n">
        <v>0.02</v>
      </c>
      <c r="V92" s="47" t="n">
        <v>1.64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1.17</v>
      </c>
      <c r="H93" s="45" t="n">
        <v>0.27</v>
      </c>
      <c r="I93" s="45" t="n">
        <v>2.19</v>
      </c>
      <c r="J93" s="45" t="n">
        <v>0.16</v>
      </c>
      <c r="K93" s="91" t="n">
        <v>0</v>
      </c>
      <c r="L93" s="50" t="n">
        <v>0</v>
      </c>
      <c r="M93" s="50" t="n">
        <v>0</v>
      </c>
      <c r="N93" s="45" t="n">
        <v>0.52</v>
      </c>
      <c r="O93" s="50" t="n">
        <v>0</v>
      </c>
      <c r="P93" s="45" t="n">
        <v>2.84</v>
      </c>
      <c r="Q93" s="45" t="n">
        <v>0.21</v>
      </c>
      <c r="R93" s="50" t="n">
        <v>0</v>
      </c>
      <c r="S93" s="45" t="n">
        <v>1.83</v>
      </c>
      <c r="T93" s="45" t="n">
        <v>0.13</v>
      </c>
      <c r="U93" s="45" t="n">
        <v>0.02</v>
      </c>
      <c r="V93" s="47" t="n">
        <v>1.42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1.41</v>
      </c>
      <c r="H94" s="45" t="n">
        <v>0.37</v>
      </c>
      <c r="I94" s="45" t="n">
        <v>2.28</v>
      </c>
      <c r="J94" s="45" t="n">
        <v>0.19</v>
      </c>
      <c r="K94" s="91" t="n">
        <v>0</v>
      </c>
      <c r="L94" s="50" t="n">
        <v>0</v>
      </c>
      <c r="M94" s="50" t="n">
        <v>0</v>
      </c>
      <c r="N94" s="45" t="n">
        <v>0.51</v>
      </c>
      <c r="O94" s="50" t="n">
        <v>0</v>
      </c>
      <c r="P94" s="45" t="n">
        <v>2.88</v>
      </c>
      <c r="Q94" s="45" t="n">
        <v>0.43</v>
      </c>
      <c r="R94" s="50" t="n">
        <v>0</v>
      </c>
      <c r="S94" s="45" t="n">
        <v>1.83</v>
      </c>
      <c r="T94" s="45" t="n">
        <v>0.3</v>
      </c>
      <c r="U94" s="45" t="n">
        <v>0.01</v>
      </c>
      <c r="V94" s="47" t="n">
        <v>1.14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8</v>
      </c>
      <c r="H96" s="45" t="n">
        <v>0.23</v>
      </c>
      <c r="I96" s="45" t="n">
        <v>4.23</v>
      </c>
      <c r="J96" s="45" t="n">
        <v>0.78</v>
      </c>
      <c r="K96" s="50" t="n">
        <v>0</v>
      </c>
      <c r="L96" s="50" t="n">
        <v>0</v>
      </c>
      <c r="M96" s="50" t="n">
        <v>0</v>
      </c>
      <c r="N96" s="45" t="n">
        <v>0.48</v>
      </c>
      <c r="O96" s="50" t="n">
        <v>0</v>
      </c>
      <c r="P96" s="45" t="n">
        <v>0.33</v>
      </c>
      <c r="Q96" s="91" t="n">
        <v>0</v>
      </c>
      <c r="R96" s="45" t="n">
        <v>0.15</v>
      </c>
      <c r="S96" s="45" t="n">
        <v>2.86</v>
      </c>
      <c r="T96" s="45" t="n">
        <v>0.07</v>
      </c>
      <c r="U96" s="45" t="n">
        <v>0.33</v>
      </c>
      <c r="V96" s="45" t="n">
        <v>0.28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18</v>
      </c>
      <c r="H97" s="45" t="n">
        <v>0.06</v>
      </c>
      <c r="I97" s="45" t="n">
        <v>2.19</v>
      </c>
      <c r="J97" s="45" t="n">
        <v>0.25</v>
      </c>
      <c r="K97" s="98" t="n">
        <v>0</v>
      </c>
      <c r="L97" s="50" t="n">
        <v>0</v>
      </c>
      <c r="M97" s="50" t="n">
        <v>0</v>
      </c>
      <c r="N97" s="45" t="n">
        <v>0.19</v>
      </c>
      <c r="O97" s="45" t="n">
        <v>2.51</v>
      </c>
      <c r="P97" s="45" t="n">
        <v>15.99</v>
      </c>
      <c r="Q97" s="45" t="n">
        <v>0.13</v>
      </c>
      <c r="R97" s="50" t="n">
        <v>0</v>
      </c>
      <c r="S97" s="45" t="n">
        <v>0.51</v>
      </c>
      <c r="T97" s="45" t="n">
        <v>0.32</v>
      </c>
      <c r="U97" s="45" t="n">
        <v>0</v>
      </c>
      <c r="V97" s="47" t="n">
        <v>0.85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0.97</v>
      </c>
      <c r="H98" s="45" t="n">
        <v>0.2</v>
      </c>
      <c r="I98" s="45" t="n">
        <v>2.53</v>
      </c>
      <c r="J98" s="45" t="n">
        <v>0</v>
      </c>
      <c r="K98" s="98" t="n">
        <v>0</v>
      </c>
      <c r="L98" s="50" t="n">
        <v>0</v>
      </c>
      <c r="M98" s="50" t="n">
        <v>0</v>
      </c>
      <c r="N98" s="45" t="n">
        <v>0.4</v>
      </c>
      <c r="O98" s="45" t="n">
        <v>2.51</v>
      </c>
      <c r="P98" s="45" t="n">
        <v>17.87</v>
      </c>
      <c r="Q98" s="45" t="n">
        <v>0</v>
      </c>
      <c r="R98" s="50" t="n">
        <v>0</v>
      </c>
      <c r="S98" s="45" t="n">
        <v>0.81</v>
      </c>
      <c r="T98" s="45" t="n">
        <v>0.41</v>
      </c>
      <c r="U98" s="45" t="n">
        <v>0</v>
      </c>
      <c r="V98" s="47" t="n">
        <v>0.82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15</v>
      </c>
      <c r="H99" s="45" t="n">
        <v>0</v>
      </c>
      <c r="I99" s="45" t="n">
        <v>2.15</v>
      </c>
      <c r="J99" s="45" t="n">
        <v>0.19</v>
      </c>
      <c r="K99" s="91" t="n">
        <v>0</v>
      </c>
      <c r="L99" s="50" t="n">
        <v>0</v>
      </c>
      <c r="M99" s="50" t="n">
        <v>0</v>
      </c>
      <c r="N99" s="45" t="n">
        <v>0.2</v>
      </c>
      <c r="O99" s="50" t="n">
        <v>0</v>
      </c>
      <c r="P99" s="45" t="n">
        <v>17.96</v>
      </c>
      <c r="Q99" s="45" t="n">
        <v>0.19</v>
      </c>
      <c r="R99" s="50" t="n">
        <v>0</v>
      </c>
      <c r="S99" s="45" t="n">
        <v>0.2</v>
      </c>
      <c r="T99" s="45" t="n">
        <v>0.39</v>
      </c>
      <c r="U99" s="45" t="n">
        <v>0</v>
      </c>
      <c r="V99" s="47" t="n">
        <v>1.21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39</v>
      </c>
      <c r="H100" s="45" t="n">
        <v>0</v>
      </c>
      <c r="I100" s="45" t="n">
        <v>1.92</v>
      </c>
      <c r="J100" s="45" t="n">
        <v>0.53</v>
      </c>
      <c r="K100" s="91" t="n">
        <v>0</v>
      </c>
      <c r="L100" s="50" t="n">
        <v>0</v>
      </c>
      <c r="M100" s="50" t="n">
        <v>0</v>
      </c>
      <c r="N100" s="45" t="n">
        <v>0</v>
      </c>
      <c r="O100" s="50" t="n">
        <v>0</v>
      </c>
      <c r="P100" s="45" t="n">
        <v>12.51</v>
      </c>
      <c r="Q100" s="45" t="n">
        <v>0.17</v>
      </c>
      <c r="R100" s="50" t="n">
        <v>0</v>
      </c>
      <c r="S100" s="45" t="n">
        <v>0.53</v>
      </c>
      <c r="T100" s="45" t="n">
        <v>0.18</v>
      </c>
      <c r="U100" s="45" t="n">
        <v>0</v>
      </c>
      <c r="V100" s="47" t="n">
        <v>0.54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29 T48 V29 W48 L48 K63:K73 K80:K90 K97:K9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9.71</v>
      </c>
      <c r="H12" s="45" t="n">
        <v>22.29</v>
      </c>
      <c r="I12" s="45" t="n">
        <v>6.3</v>
      </c>
      <c r="J12" s="45" t="n">
        <v>1.12</v>
      </c>
      <c r="K12" s="45" t="n">
        <v>1.86</v>
      </c>
      <c r="L12" s="46" t="n">
        <v>0</v>
      </c>
      <c r="M12" s="47" t="n">
        <v>2.56</v>
      </c>
      <c r="N12" s="45" t="n">
        <v>2.96</v>
      </c>
      <c r="O12" s="45" t="n">
        <v>1.43</v>
      </c>
      <c r="P12" s="45" t="n">
        <v>49.22</v>
      </c>
      <c r="Q12" s="45" t="n">
        <v>20.12</v>
      </c>
      <c r="R12" s="45" t="n">
        <v>29.1</v>
      </c>
      <c r="S12" s="45" t="n">
        <v>3.03</v>
      </c>
      <c r="T12" s="45" t="n">
        <v>0.1</v>
      </c>
      <c r="U12" s="45" t="n">
        <v>0.48</v>
      </c>
      <c r="V12" s="47" t="n">
        <v>0.19</v>
      </c>
      <c r="W12" s="48" t="n">
        <v>1.14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2.94</v>
      </c>
      <c r="H13" s="45" t="n">
        <v>12.12</v>
      </c>
      <c r="I13" s="45" t="n">
        <v>12.66</v>
      </c>
      <c r="J13" s="45" t="n">
        <v>8.16</v>
      </c>
      <c r="K13" s="45" t="n">
        <v>4.67</v>
      </c>
      <c r="L13" s="45" t="n">
        <v>1.14</v>
      </c>
      <c r="M13" s="45" t="n">
        <v>5.14</v>
      </c>
      <c r="N13" s="45" t="n">
        <v>8.94</v>
      </c>
      <c r="O13" s="45" t="n">
        <v>1.66</v>
      </c>
      <c r="P13" s="45" t="n">
        <v>62.28</v>
      </c>
      <c r="Q13" s="45" t="n">
        <v>30.62</v>
      </c>
      <c r="R13" s="45" t="n">
        <v>31.66</v>
      </c>
      <c r="S13" s="45" t="n">
        <v>4.59</v>
      </c>
      <c r="T13" s="45" t="n">
        <v>0.09</v>
      </c>
      <c r="U13" s="45" t="n">
        <v>2.83</v>
      </c>
      <c r="V13" s="47" t="n">
        <v>1.92</v>
      </c>
      <c r="W13" s="48" t="n">
        <v>2.54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1.04</v>
      </c>
      <c r="H14" s="45" t="n">
        <v>14.21</v>
      </c>
      <c r="I14" s="45" t="n">
        <v>5.77</v>
      </c>
      <c r="J14" s="45" t="n">
        <v>1.07</v>
      </c>
      <c r="K14" s="45" t="n">
        <v>5.04</v>
      </c>
      <c r="L14" s="45" t="n">
        <v>1.2</v>
      </c>
      <c r="M14" s="45" t="n">
        <v>8.25</v>
      </c>
      <c r="N14" s="45" t="n">
        <v>10.8</v>
      </c>
      <c r="O14" s="45" t="n">
        <v>2.3</v>
      </c>
      <c r="P14" s="45" t="n">
        <v>56.91</v>
      </c>
      <c r="Q14" s="45" t="n">
        <v>23.1</v>
      </c>
      <c r="R14" s="45" t="n">
        <v>33.8</v>
      </c>
      <c r="S14" s="45" t="n">
        <v>3.04</v>
      </c>
      <c r="T14" s="45" t="n">
        <v>0.06</v>
      </c>
      <c r="U14" s="45" t="n">
        <v>1.44</v>
      </c>
      <c r="V14" s="47" t="n">
        <v>0.7</v>
      </c>
      <c r="W14" s="48" t="n">
        <v>2.09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3.79</v>
      </c>
      <c r="H15" s="45" t="n">
        <v>12.38</v>
      </c>
      <c r="I15" s="45" t="n">
        <v>8.48</v>
      </c>
      <c r="J15" s="45" t="n">
        <v>2.92</v>
      </c>
      <c r="K15" s="45" t="n">
        <v>4.64</v>
      </c>
      <c r="L15" s="45" t="n">
        <v>1.18</v>
      </c>
      <c r="M15" s="45" t="n">
        <v>6.49</v>
      </c>
      <c r="N15" s="45" t="n">
        <v>8.64</v>
      </c>
      <c r="O15" s="45" t="n">
        <v>1.87</v>
      </c>
      <c r="P15" s="45" t="n">
        <v>64.31</v>
      </c>
      <c r="Q15" s="45" t="n">
        <v>29.39</v>
      </c>
      <c r="R15" s="45" t="n">
        <v>34.92</v>
      </c>
      <c r="S15" s="45" t="n">
        <v>4.32</v>
      </c>
      <c r="T15" s="45" t="n">
        <v>0.07</v>
      </c>
      <c r="U15" s="45" t="n">
        <v>2.37</v>
      </c>
      <c r="V15" s="47" t="n">
        <v>1.29</v>
      </c>
      <c r="W15" s="48" t="n">
        <v>2.01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9.32</v>
      </c>
      <c r="H16" s="45" t="n">
        <v>12.04</v>
      </c>
      <c r="I16" s="45" t="n">
        <v>11.71</v>
      </c>
      <c r="J16" s="45" t="n">
        <v>5.58</v>
      </c>
      <c r="K16" s="45" t="n">
        <v>4.62</v>
      </c>
      <c r="L16" s="45" t="n">
        <v>1.25</v>
      </c>
      <c r="M16" s="45" t="n">
        <v>4.65</v>
      </c>
      <c r="N16" s="45" t="n">
        <v>8.65</v>
      </c>
      <c r="O16" s="45" t="n">
        <v>1.73</v>
      </c>
      <c r="P16" s="45" t="n">
        <v>68.38</v>
      </c>
      <c r="Q16" s="45" t="n">
        <v>33.61</v>
      </c>
      <c r="R16" s="45" t="n">
        <v>34.76</v>
      </c>
      <c r="S16" s="45" t="n">
        <v>4.87</v>
      </c>
      <c r="T16" s="45" t="n">
        <v>0.07</v>
      </c>
      <c r="U16" s="45" t="n">
        <v>3.11</v>
      </c>
      <c r="V16" s="47" t="n">
        <v>2.04</v>
      </c>
      <c r="W16" s="48" t="n">
        <v>2.29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5.07</v>
      </c>
      <c r="H17" s="45" t="n">
        <v>11.7</v>
      </c>
      <c r="I17" s="45" t="n">
        <v>14.43</v>
      </c>
      <c r="J17" s="45" t="n">
        <v>8.94</v>
      </c>
      <c r="K17" s="45" t="n">
        <v>4.86</v>
      </c>
      <c r="L17" s="50" t="n">
        <v>0</v>
      </c>
      <c r="M17" s="47" t="n">
        <v>4.5</v>
      </c>
      <c r="N17" s="45" t="n">
        <v>9.01</v>
      </c>
      <c r="O17" s="45" t="n">
        <v>1.44</v>
      </c>
      <c r="P17" s="45" t="n">
        <v>68.16</v>
      </c>
      <c r="Q17" s="45" t="n">
        <v>34.99</v>
      </c>
      <c r="R17" s="45" t="n">
        <v>33.17</v>
      </c>
      <c r="S17" s="45" t="n">
        <v>4.99</v>
      </c>
      <c r="T17" s="45" t="n">
        <v>0.08</v>
      </c>
      <c r="U17" s="45" t="n">
        <v>3.17</v>
      </c>
      <c r="V17" s="47" t="n">
        <v>2.14</v>
      </c>
      <c r="W17" s="48" t="n">
        <v>3.06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41.76</v>
      </c>
      <c r="H18" s="45" t="n">
        <v>11.54</v>
      </c>
      <c r="I18" s="45" t="n">
        <v>16.71</v>
      </c>
      <c r="J18" s="45" t="n">
        <v>13.51</v>
      </c>
      <c r="K18" s="45" t="n">
        <v>4.52</v>
      </c>
      <c r="L18" s="45" t="n">
        <v>0.91</v>
      </c>
      <c r="M18" s="45" t="n">
        <v>3.71</v>
      </c>
      <c r="N18" s="45" t="n">
        <v>8.72</v>
      </c>
      <c r="O18" s="45" t="n">
        <v>1.42</v>
      </c>
      <c r="P18" s="45" t="n">
        <v>61.7</v>
      </c>
      <c r="Q18" s="45" t="n">
        <v>33.2</v>
      </c>
      <c r="R18" s="45" t="n">
        <v>28.5</v>
      </c>
      <c r="S18" s="45" t="n">
        <v>4.94</v>
      </c>
      <c r="T18" s="45" t="n">
        <v>0.12</v>
      </c>
      <c r="U18" s="45" t="n">
        <v>3.33</v>
      </c>
      <c r="V18" s="47" t="n">
        <v>2.55</v>
      </c>
      <c r="W18" s="48" t="n">
        <v>3.11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6.13</v>
      </c>
      <c r="H19" s="45" t="n">
        <v>10.9</v>
      </c>
      <c r="I19" s="45" t="n">
        <v>18.6</v>
      </c>
      <c r="J19" s="45" t="n">
        <v>16.63</v>
      </c>
      <c r="K19" s="45" t="n">
        <v>4.32</v>
      </c>
      <c r="L19" s="50" t="n">
        <v>0</v>
      </c>
      <c r="M19" s="47" t="n">
        <v>3.36</v>
      </c>
      <c r="N19" s="45" t="n">
        <v>7.87</v>
      </c>
      <c r="O19" s="45" t="n">
        <v>1.21</v>
      </c>
      <c r="P19" s="45" t="n">
        <v>54.26</v>
      </c>
      <c r="Q19" s="45" t="n">
        <v>29.27</v>
      </c>
      <c r="R19" s="45" t="n">
        <v>24.99</v>
      </c>
      <c r="S19" s="45" t="n">
        <v>5.31</v>
      </c>
      <c r="T19" s="45" t="n">
        <v>0.16</v>
      </c>
      <c r="U19" s="45" t="n">
        <v>3.52</v>
      </c>
      <c r="V19" s="47" t="n">
        <v>2.75</v>
      </c>
      <c r="W19" s="48" t="n">
        <v>2.68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7.27</v>
      </c>
      <c r="H20" s="45" t="n">
        <v>12.85</v>
      </c>
      <c r="I20" s="45" t="n">
        <v>18.63</v>
      </c>
      <c r="J20" s="45" t="n">
        <v>25.8</v>
      </c>
      <c r="K20" s="45" t="n">
        <v>4.07</v>
      </c>
      <c r="L20" s="45" t="n">
        <v>0.97</v>
      </c>
      <c r="M20" s="45" t="n">
        <v>2.99</v>
      </c>
      <c r="N20" s="45" t="n">
        <v>9.07</v>
      </c>
      <c r="O20" s="45" t="n">
        <v>1.03</v>
      </c>
      <c r="P20" s="45" t="n">
        <v>58.13</v>
      </c>
      <c r="Q20" s="45" t="n">
        <v>32.07</v>
      </c>
      <c r="R20" s="45" t="n">
        <v>26.06</v>
      </c>
      <c r="S20" s="45" t="n">
        <v>5.8</v>
      </c>
      <c r="T20" s="45" t="n">
        <v>0.66</v>
      </c>
      <c r="U20" s="45" t="n">
        <v>4.64</v>
      </c>
      <c r="V20" s="47" t="n">
        <v>4.77</v>
      </c>
      <c r="W20" s="48" t="n">
        <v>1.18</v>
      </c>
      <c r="X20" s="54" t="n">
        <v>1.68</v>
      </c>
      <c r="Y20" s="47" t="n">
        <v>0.03</v>
      </c>
      <c r="Z20" s="47" t="n">
        <v>1.66</v>
      </c>
      <c r="AA20" s="47" t="n">
        <v>1.06</v>
      </c>
      <c r="AB20" s="47" t="n">
        <v>0.59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53.57</v>
      </c>
      <c r="H21" s="45" t="n">
        <v>13.11</v>
      </c>
      <c r="I21" s="45" t="n">
        <v>18.16</v>
      </c>
      <c r="J21" s="45" t="n">
        <v>22.3</v>
      </c>
      <c r="K21" s="45" t="n">
        <v>4.45</v>
      </c>
      <c r="L21" s="45" t="n">
        <v>0.94</v>
      </c>
      <c r="M21" s="45" t="n">
        <v>3.85</v>
      </c>
      <c r="N21" s="45" t="n">
        <v>9.08</v>
      </c>
      <c r="O21" s="45" t="n">
        <v>1.31</v>
      </c>
      <c r="P21" s="45" t="n">
        <v>54.87</v>
      </c>
      <c r="Q21" s="45" t="n">
        <v>30.29</v>
      </c>
      <c r="R21" s="45" t="n">
        <v>24.59</v>
      </c>
      <c r="S21" s="45" t="n">
        <v>5.78</v>
      </c>
      <c r="T21" s="45" t="n">
        <v>0.55</v>
      </c>
      <c r="U21" s="45" t="n">
        <v>4.42</v>
      </c>
      <c r="V21" s="47" t="n">
        <v>4.41</v>
      </c>
      <c r="W21" s="48" t="n">
        <v>1.56</v>
      </c>
      <c r="X21" s="54" t="n">
        <v>1.68</v>
      </c>
      <c r="Y21" s="47" t="n">
        <v>0.03</v>
      </c>
      <c r="Z21" s="47" t="n">
        <v>1.66</v>
      </c>
      <c r="AA21" s="47" t="n">
        <v>1.06</v>
      </c>
      <c r="AB21" s="47" t="n">
        <v>0.59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7.86</v>
      </c>
      <c r="H22" s="45" t="n">
        <v>13.18</v>
      </c>
      <c r="I22" s="45" t="n">
        <v>18.75</v>
      </c>
      <c r="J22" s="45" t="n">
        <v>25.93</v>
      </c>
      <c r="K22" s="45" t="n">
        <v>3.91</v>
      </c>
      <c r="L22" s="50" t="n">
        <v>0</v>
      </c>
      <c r="M22" s="47" t="n">
        <v>2.74</v>
      </c>
      <c r="N22" s="45" t="n">
        <v>9.43</v>
      </c>
      <c r="O22" s="45" t="n">
        <v>1.09</v>
      </c>
      <c r="P22" s="45" t="n">
        <v>57.82</v>
      </c>
      <c r="Q22" s="45" t="n">
        <v>32.03</v>
      </c>
      <c r="R22" s="45" t="n">
        <v>25.79</v>
      </c>
      <c r="S22" s="45" t="n">
        <v>5.81</v>
      </c>
      <c r="T22" s="45" t="n">
        <v>0.64</v>
      </c>
      <c r="U22" s="45" t="n">
        <v>4.59</v>
      </c>
      <c r="V22" s="47" t="n">
        <v>4.82</v>
      </c>
      <c r="W22" s="48" t="n">
        <v>1.08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60.33</v>
      </c>
      <c r="H23" s="45" t="n">
        <v>12.25</v>
      </c>
      <c r="I23" s="45" t="n">
        <v>18.96</v>
      </c>
      <c r="J23" s="45" t="n">
        <v>29.12</v>
      </c>
      <c r="K23" s="45" t="n">
        <v>3.87</v>
      </c>
      <c r="L23" s="45" t="n">
        <v>1.01</v>
      </c>
      <c r="M23" s="45" t="n">
        <v>2.38</v>
      </c>
      <c r="N23" s="45" t="n">
        <v>8.68</v>
      </c>
      <c r="O23" s="45" t="n">
        <v>0.69</v>
      </c>
      <c r="P23" s="45" t="n">
        <v>61.67</v>
      </c>
      <c r="Q23" s="45" t="n">
        <v>33.88</v>
      </c>
      <c r="R23" s="45" t="n">
        <v>27.79</v>
      </c>
      <c r="S23" s="45" t="n">
        <v>5.79</v>
      </c>
      <c r="T23" s="45" t="n">
        <v>0.78</v>
      </c>
      <c r="U23" s="45" t="n">
        <v>4.9</v>
      </c>
      <c r="V23" s="47" t="n">
        <v>5.08</v>
      </c>
      <c r="W23" s="48" t="n">
        <v>0.91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2.39</v>
      </c>
      <c r="H24" s="45" t="n">
        <v>11.96</v>
      </c>
      <c r="I24" s="45" t="n">
        <v>16.73</v>
      </c>
      <c r="J24" s="45" t="n">
        <v>33.7</v>
      </c>
      <c r="K24" s="45" t="n">
        <v>3.21</v>
      </c>
      <c r="L24" s="45" t="n">
        <v>0.78</v>
      </c>
      <c r="M24" s="45" t="n">
        <v>1.53</v>
      </c>
      <c r="N24" s="45" t="n">
        <v>7.56</v>
      </c>
      <c r="O24" s="45" t="n">
        <v>0.64</v>
      </c>
      <c r="P24" s="45" t="n">
        <v>67.66</v>
      </c>
      <c r="Q24" s="45" t="n">
        <v>38.64</v>
      </c>
      <c r="R24" s="45" t="n">
        <v>29.02</v>
      </c>
      <c r="S24" s="45" t="n">
        <v>4.79</v>
      </c>
      <c r="T24" s="45" t="n">
        <v>0.68</v>
      </c>
      <c r="U24" s="45" t="n">
        <v>5.16</v>
      </c>
      <c r="V24" s="47" t="n">
        <v>5.16</v>
      </c>
      <c r="W24" s="48" t="n">
        <v>0.28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4.69</v>
      </c>
      <c r="H25" s="45" t="n">
        <v>12.01</v>
      </c>
      <c r="I25" s="45" t="n">
        <v>19.51</v>
      </c>
      <c r="J25" s="45" t="n">
        <v>33.17</v>
      </c>
      <c r="K25" s="45" t="n">
        <v>3.29</v>
      </c>
      <c r="L25" s="45" t="n">
        <v>0.8</v>
      </c>
      <c r="M25" s="45" t="n">
        <v>1.96</v>
      </c>
      <c r="N25" s="45" t="n">
        <v>8.67</v>
      </c>
      <c r="O25" s="45" t="n">
        <v>0.62</v>
      </c>
      <c r="P25" s="45" t="n">
        <v>63.15</v>
      </c>
      <c r="Q25" s="45" t="n">
        <v>36.07</v>
      </c>
      <c r="R25" s="45" t="n">
        <v>27.09</v>
      </c>
      <c r="S25" s="45" t="n">
        <v>4.68</v>
      </c>
      <c r="T25" s="45" t="n">
        <v>0.63</v>
      </c>
      <c r="U25" s="45" t="n">
        <v>4.97</v>
      </c>
      <c r="V25" s="47" t="n">
        <v>5.03</v>
      </c>
      <c r="W25" s="48" t="n">
        <v>0.34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60.79</v>
      </c>
      <c r="H26" s="45" t="n">
        <v>12.15</v>
      </c>
      <c r="I26" s="45" t="n">
        <v>14.91</v>
      </c>
      <c r="J26" s="45" t="n">
        <v>33.73</v>
      </c>
      <c r="K26" s="45" t="n">
        <v>3.28</v>
      </c>
      <c r="L26" s="50" t="n">
        <v>0</v>
      </c>
      <c r="M26" s="47" t="n">
        <v>1.13</v>
      </c>
      <c r="N26" s="45" t="n">
        <v>6.64</v>
      </c>
      <c r="O26" s="45" t="n">
        <v>0.7</v>
      </c>
      <c r="P26" s="45" t="n">
        <v>67.9</v>
      </c>
      <c r="Q26" s="45" t="n">
        <v>38.47</v>
      </c>
      <c r="R26" s="45" t="n">
        <v>29.42</v>
      </c>
      <c r="S26" s="45" t="n">
        <v>4.7</v>
      </c>
      <c r="T26" s="45" t="n">
        <v>0.73</v>
      </c>
      <c r="U26" s="45" t="n">
        <v>5.29</v>
      </c>
      <c r="V26" s="47" t="n">
        <v>5.32</v>
      </c>
      <c r="W26" s="48" t="n">
        <v>0.25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1.59</v>
      </c>
      <c r="H27" s="45" t="n">
        <v>11.72</v>
      </c>
      <c r="I27" s="45" t="n">
        <v>15.65</v>
      </c>
      <c r="J27" s="45" t="n">
        <v>34.23</v>
      </c>
      <c r="K27" s="45" t="n">
        <v>3.07</v>
      </c>
      <c r="L27" s="45" t="n">
        <v>0.76</v>
      </c>
      <c r="M27" s="45" t="n">
        <v>1.48</v>
      </c>
      <c r="N27" s="45" t="n">
        <v>7.34</v>
      </c>
      <c r="O27" s="45" t="n">
        <v>0.59</v>
      </c>
      <c r="P27" s="45" t="n">
        <v>72.22</v>
      </c>
      <c r="Q27" s="45" t="n">
        <v>41.56</v>
      </c>
      <c r="R27" s="45" t="n">
        <v>30.66</v>
      </c>
      <c r="S27" s="45" t="n">
        <v>5</v>
      </c>
      <c r="T27" s="45" t="n">
        <v>0.69</v>
      </c>
      <c r="U27" s="45" t="n">
        <v>5.22</v>
      </c>
      <c r="V27" s="47" t="n">
        <v>5.12</v>
      </c>
      <c r="W27" s="48" t="n">
        <v>0.23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30.64</v>
      </c>
      <c r="H29" s="45" t="n">
        <v>22.69</v>
      </c>
      <c r="I29" s="45" t="n">
        <v>6.52</v>
      </c>
      <c r="J29" s="45" t="n">
        <v>1.42</v>
      </c>
      <c r="K29" s="45" t="n">
        <v>3.62</v>
      </c>
      <c r="L29" s="50" t="n">
        <v>0</v>
      </c>
      <c r="M29" s="45" t="n">
        <v>5.56</v>
      </c>
      <c r="N29" s="45" t="n">
        <v>5.99</v>
      </c>
      <c r="O29" s="45" t="n">
        <v>2.32</v>
      </c>
      <c r="P29" s="45" t="n">
        <v>55.12</v>
      </c>
      <c r="Q29" s="45" t="n">
        <v>19.84</v>
      </c>
      <c r="R29" s="45" t="n">
        <v>35.28</v>
      </c>
      <c r="S29" s="45" t="n">
        <v>3.96</v>
      </c>
      <c r="T29" s="45" t="n">
        <v>0.21</v>
      </c>
      <c r="U29" s="45" t="n">
        <v>0.69</v>
      </c>
      <c r="V29" s="45" t="n">
        <v>0.31</v>
      </c>
      <c r="W29" s="57" t="n">
        <v>1.42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2.74</v>
      </c>
      <c r="H30" s="45" t="n">
        <v>12.11</v>
      </c>
      <c r="I30" s="45" t="n">
        <v>12.63</v>
      </c>
      <c r="J30" s="45" t="n">
        <v>8</v>
      </c>
      <c r="K30" s="45" t="n">
        <v>4.66</v>
      </c>
      <c r="L30" s="45" t="n">
        <v>1.14</v>
      </c>
      <c r="M30" s="45" t="n">
        <v>5.17</v>
      </c>
      <c r="N30" s="45" t="n">
        <v>8.95</v>
      </c>
      <c r="O30" s="45" t="n">
        <v>1.64</v>
      </c>
      <c r="P30" s="45" t="n">
        <v>62.47</v>
      </c>
      <c r="Q30" s="45" t="n">
        <v>30.6</v>
      </c>
      <c r="R30" s="45" t="n">
        <v>31.87</v>
      </c>
      <c r="S30" s="45" t="n">
        <v>4.6</v>
      </c>
      <c r="T30" s="45" t="n">
        <v>0.09</v>
      </c>
      <c r="U30" s="45" t="n">
        <v>2.8</v>
      </c>
      <c r="V30" s="45" t="n">
        <v>1.9</v>
      </c>
      <c r="W30" s="57" t="n">
        <v>2.56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0.89</v>
      </c>
      <c r="H31" s="45" t="n">
        <v>14.19</v>
      </c>
      <c r="I31" s="45" t="n">
        <v>5.69</v>
      </c>
      <c r="J31" s="45" t="n">
        <v>1.01</v>
      </c>
      <c r="K31" s="45" t="n">
        <v>5.04</v>
      </c>
      <c r="L31" s="45" t="n">
        <v>1.22</v>
      </c>
      <c r="M31" s="45" t="n">
        <v>8.26</v>
      </c>
      <c r="N31" s="45" t="n">
        <v>10.86</v>
      </c>
      <c r="O31" s="45" t="n">
        <v>2.3</v>
      </c>
      <c r="P31" s="45" t="n">
        <v>57.19</v>
      </c>
      <c r="Q31" s="45" t="n">
        <v>23.09</v>
      </c>
      <c r="R31" s="45" t="n">
        <v>34.1</v>
      </c>
      <c r="S31" s="45" t="n">
        <v>3.06</v>
      </c>
      <c r="T31" s="45" t="n">
        <v>0.06</v>
      </c>
      <c r="U31" s="45" t="n">
        <v>1.41</v>
      </c>
      <c r="V31" s="45" t="n">
        <v>0.7</v>
      </c>
      <c r="W31" s="57" t="n">
        <v>2.1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3.61</v>
      </c>
      <c r="H32" s="45" t="n">
        <v>12.35</v>
      </c>
      <c r="I32" s="45" t="n">
        <v>8.42</v>
      </c>
      <c r="J32" s="45" t="n">
        <v>2.84</v>
      </c>
      <c r="K32" s="45" t="n">
        <v>4.61</v>
      </c>
      <c r="L32" s="45" t="n">
        <v>1.18</v>
      </c>
      <c r="M32" s="45" t="n">
        <v>6.52</v>
      </c>
      <c r="N32" s="45" t="n">
        <v>8.6</v>
      </c>
      <c r="O32" s="45" t="n">
        <v>1.87</v>
      </c>
      <c r="P32" s="45" t="n">
        <v>64.49</v>
      </c>
      <c r="Q32" s="45" t="n">
        <v>29.34</v>
      </c>
      <c r="R32" s="45" t="n">
        <v>35.15</v>
      </c>
      <c r="S32" s="45" t="n">
        <v>4.32</v>
      </c>
      <c r="T32" s="45" t="n">
        <v>0.07</v>
      </c>
      <c r="U32" s="45" t="n">
        <v>2.34</v>
      </c>
      <c r="V32" s="45" t="n">
        <v>1.28</v>
      </c>
      <c r="W32" s="57" t="n">
        <v>2.03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9.13</v>
      </c>
      <c r="H33" s="45" t="n">
        <v>12.03</v>
      </c>
      <c r="I33" s="45" t="n">
        <v>11.62</v>
      </c>
      <c r="J33" s="45" t="n">
        <v>5.48</v>
      </c>
      <c r="K33" s="45" t="n">
        <v>4.63</v>
      </c>
      <c r="L33" s="45" t="n">
        <v>1.26</v>
      </c>
      <c r="M33" s="45" t="n">
        <v>4.66</v>
      </c>
      <c r="N33" s="45" t="n">
        <v>8.6</v>
      </c>
      <c r="O33" s="45" t="n">
        <v>1.73</v>
      </c>
      <c r="P33" s="45" t="n">
        <v>68.52</v>
      </c>
      <c r="Q33" s="45" t="n">
        <v>33.6</v>
      </c>
      <c r="R33" s="45" t="n">
        <v>34.92</v>
      </c>
      <c r="S33" s="45" t="n">
        <v>4.87</v>
      </c>
      <c r="T33" s="45" t="n">
        <v>0.08</v>
      </c>
      <c r="U33" s="45" t="n">
        <v>3.07</v>
      </c>
      <c r="V33" s="45" t="n">
        <v>2.01</v>
      </c>
      <c r="W33" s="57" t="n">
        <v>2.31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4.8</v>
      </c>
      <c r="H34" s="45" t="n">
        <v>11.72</v>
      </c>
      <c r="I34" s="45" t="n">
        <v>14.32</v>
      </c>
      <c r="J34" s="45" t="n">
        <v>8.77</v>
      </c>
      <c r="K34" s="45" t="n">
        <v>4.9</v>
      </c>
      <c r="L34" s="50" t="n">
        <v>0</v>
      </c>
      <c r="M34" s="45" t="n">
        <v>4.53</v>
      </c>
      <c r="N34" s="45" t="n">
        <v>9.06</v>
      </c>
      <c r="O34" s="45" t="n">
        <v>1.44</v>
      </c>
      <c r="P34" s="45" t="n">
        <v>68.36</v>
      </c>
      <c r="Q34" s="45" t="n">
        <v>34.97</v>
      </c>
      <c r="R34" s="45" t="n">
        <v>33.4</v>
      </c>
      <c r="S34" s="45" t="n">
        <v>5.01</v>
      </c>
      <c r="T34" s="45" t="n">
        <v>0.08</v>
      </c>
      <c r="U34" s="45" t="n">
        <v>3.16</v>
      </c>
      <c r="V34" s="45" t="n">
        <v>2.13</v>
      </c>
      <c r="W34" s="57" t="n">
        <v>3.08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41.59</v>
      </c>
      <c r="H35" s="45" t="n">
        <v>11.52</v>
      </c>
      <c r="I35" s="45" t="n">
        <v>16.79</v>
      </c>
      <c r="J35" s="45" t="n">
        <v>13.28</v>
      </c>
      <c r="K35" s="45" t="n">
        <v>4.51</v>
      </c>
      <c r="L35" s="45" t="n">
        <v>0.91</v>
      </c>
      <c r="M35" s="45" t="n">
        <v>3.72</v>
      </c>
      <c r="N35" s="45" t="n">
        <v>8.74</v>
      </c>
      <c r="O35" s="45" t="n">
        <v>1.4</v>
      </c>
      <c r="P35" s="45" t="n">
        <v>61.88</v>
      </c>
      <c r="Q35" s="45" t="n">
        <v>33.17</v>
      </c>
      <c r="R35" s="45" t="n">
        <v>28.71</v>
      </c>
      <c r="S35" s="45" t="n">
        <v>4.95</v>
      </c>
      <c r="T35" s="45" t="n">
        <v>0.11</v>
      </c>
      <c r="U35" s="45" t="n">
        <v>3.3</v>
      </c>
      <c r="V35" s="45" t="n">
        <v>2.52</v>
      </c>
      <c r="W35" s="57" t="n">
        <v>3.14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5.83</v>
      </c>
      <c r="H36" s="45" t="n">
        <v>10.88</v>
      </c>
      <c r="I36" s="45" t="n">
        <v>18.65</v>
      </c>
      <c r="J36" s="45" t="n">
        <v>16.29</v>
      </c>
      <c r="K36" s="45" t="n">
        <v>4.31</v>
      </c>
      <c r="L36" s="50" t="n">
        <v>0</v>
      </c>
      <c r="M36" s="45" t="n">
        <v>3.4</v>
      </c>
      <c r="N36" s="45" t="n">
        <v>7.91</v>
      </c>
      <c r="O36" s="45" t="n">
        <v>1.14</v>
      </c>
      <c r="P36" s="45" t="n">
        <v>54.38</v>
      </c>
      <c r="Q36" s="45" t="n">
        <v>29.26</v>
      </c>
      <c r="R36" s="45" t="n">
        <v>25.11</v>
      </c>
      <c r="S36" s="45" t="n">
        <v>5.32</v>
      </c>
      <c r="T36" s="45" t="n">
        <v>0.15</v>
      </c>
      <c r="U36" s="45" t="n">
        <v>3.49</v>
      </c>
      <c r="V36" s="45" t="n">
        <v>2.73</v>
      </c>
      <c r="W36" s="57" t="n">
        <v>2.69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6.78</v>
      </c>
      <c r="H37" s="45" t="n">
        <v>12.71</v>
      </c>
      <c r="I37" s="45" t="n">
        <v>18.36</v>
      </c>
      <c r="J37" s="45" t="n">
        <v>25.71</v>
      </c>
      <c r="K37" s="45" t="n">
        <v>4.14</v>
      </c>
      <c r="L37" s="45" t="n">
        <v>1</v>
      </c>
      <c r="M37" s="45" t="n">
        <v>3.01</v>
      </c>
      <c r="N37" s="45" t="n">
        <v>9.07</v>
      </c>
      <c r="O37" s="45" t="n">
        <v>1.04</v>
      </c>
      <c r="P37" s="45" t="n">
        <v>59.21</v>
      </c>
      <c r="Q37" s="45" t="n">
        <v>32.3</v>
      </c>
      <c r="R37" s="45" t="n">
        <v>26.92</v>
      </c>
      <c r="S37" s="45" t="n">
        <v>5.66</v>
      </c>
      <c r="T37" s="45" t="n">
        <v>0.67</v>
      </c>
      <c r="U37" s="45" t="n">
        <v>4.65</v>
      </c>
      <c r="V37" s="45" t="n">
        <v>4.86</v>
      </c>
      <c r="W37" s="57" t="n">
        <v>1.2</v>
      </c>
      <c r="X37" s="54" t="n">
        <v>1.73</v>
      </c>
      <c r="Y37" s="47" t="n">
        <v>0.03</v>
      </c>
      <c r="Z37" s="47" t="n">
        <v>1.7</v>
      </c>
      <c r="AA37" s="47" t="n">
        <v>1.08</v>
      </c>
      <c r="AB37" s="47" t="n">
        <v>0.62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53.02</v>
      </c>
      <c r="H38" s="45" t="n">
        <v>13.07</v>
      </c>
      <c r="I38" s="45" t="n">
        <v>17.84</v>
      </c>
      <c r="J38" s="45" t="n">
        <v>22.12</v>
      </c>
      <c r="K38" s="45" t="n">
        <v>4.53</v>
      </c>
      <c r="L38" s="45" t="n">
        <v>0.97</v>
      </c>
      <c r="M38" s="45" t="n">
        <v>3.93</v>
      </c>
      <c r="N38" s="45" t="n">
        <v>9.03</v>
      </c>
      <c r="O38" s="45" t="n">
        <v>1.27</v>
      </c>
      <c r="P38" s="45" t="n">
        <v>55.9</v>
      </c>
      <c r="Q38" s="45" t="n">
        <v>30.44</v>
      </c>
      <c r="R38" s="45" t="n">
        <v>25.45</v>
      </c>
      <c r="S38" s="45" t="n">
        <v>5.68</v>
      </c>
      <c r="T38" s="45" t="n">
        <v>0.56</v>
      </c>
      <c r="U38" s="45" t="n">
        <v>4.42</v>
      </c>
      <c r="V38" s="45" t="n">
        <v>4.48</v>
      </c>
      <c r="W38" s="57" t="n">
        <v>1.61</v>
      </c>
      <c r="X38" s="54" t="n">
        <v>1.73</v>
      </c>
      <c r="Y38" s="47" t="n">
        <v>0.03</v>
      </c>
      <c r="Z38" s="47" t="n">
        <v>1.7</v>
      </c>
      <c r="AA38" s="47" t="n">
        <v>1.08</v>
      </c>
      <c r="AB38" s="47" t="n">
        <v>0.62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7.34</v>
      </c>
      <c r="H39" s="45" t="n">
        <v>12.97</v>
      </c>
      <c r="I39" s="45" t="n">
        <v>18.65</v>
      </c>
      <c r="J39" s="45" t="n">
        <v>25.72</v>
      </c>
      <c r="K39" s="45" t="n">
        <v>4</v>
      </c>
      <c r="L39" s="50" t="n">
        <v>0</v>
      </c>
      <c r="M39" s="45" t="n">
        <v>2.72</v>
      </c>
      <c r="N39" s="45" t="n">
        <v>9.43</v>
      </c>
      <c r="O39" s="45" t="n">
        <v>1.18</v>
      </c>
      <c r="P39" s="45" t="n">
        <v>58.88</v>
      </c>
      <c r="Q39" s="45" t="n">
        <v>32.25</v>
      </c>
      <c r="R39" s="45" t="n">
        <v>26.64</v>
      </c>
      <c r="S39" s="45" t="n">
        <v>5.68</v>
      </c>
      <c r="T39" s="45" t="n">
        <v>0.65</v>
      </c>
      <c r="U39" s="45" t="n">
        <v>4.61</v>
      </c>
      <c r="V39" s="45" t="n">
        <v>4.91</v>
      </c>
      <c r="W39" s="57" t="n">
        <v>1.08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9.91</v>
      </c>
      <c r="H40" s="45" t="n">
        <v>12.08</v>
      </c>
      <c r="I40" s="45" t="n">
        <v>18.57</v>
      </c>
      <c r="J40" s="45" t="n">
        <v>29.25</v>
      </c>
      <c r="K40" s="45" t="n">
        <v>3.91</v>
      </c>
      <c r="L40" s="45" t="n">
        <v>1.03</v>
      </c>
      <c r="M40" s="45" t="n">
        <v>2.4</v>
      </c>
      <c r="N40" s="45" t="n">
        <v>8.74</v>
      </c>
      <c r="O40" s="45" t="n">
        <v>0.69</v>
      </c>
      <c r="P40" s="45" t="n">
        <v>62.83</v>
      </c>
      <c r="Q40" s="45" t="n">
        <v>34.18</v>
      </c>
      <c r="R40" s="45" t="n">
        <v>28.65</v>
      </c>
      <c r="S40" s="45" t="n">
        <v>5.63</v>
      </c>
      <c r="T40" s="45" t="n">
        <v>0.79</v>
      </c>
      <c r="U40" s="45" t="n">
        <v>4.91</v>
      </c>
      <c r="V40" s="45" t="n">
        <v>5.18</v>
      </c>
      <c r="W40" s="57" t="n">
        <v>0.91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4.72</v>
      </c>
      <c r="H41" s="45" t="n">
        <v>11.83</v>
      </c>
      <c r="I41" s="45" t="n">
        <v>17.35</v>
      </c>
      <c r="J41" s="45" t="n">
        <v>35.54</v>
      </c>
      <c r="K41" s="45" t="n">
        <v>3.87</v>
      </c>
      <c r="L41" s="45" t="n">
        <v>0.63</v>
      </c>
      <c r="M41" s="45" t="n">
        <v>1.64</v>
      </c>
      <c r="N41" s="45" t="n">
        <v>7.3</v>
      </c>
      <c r="O41" s="45" t="n">
        <v>0.57</v>
      </c>
      <c r="P41" s="45" t="n">
        <v>68.96</v>
      </c>
      <c r="Q41" s="45" t="n">
        <v>39.04</v>
      </c>
      <c r="R41" s="45" t="n">
        <v>29.92</v>
      </c>
      <c r="S41" s="45" t="n">
        <v>4.4</v>
      </c>
      <c r="T41" s="45" t="n">
        <v>0.67</v>
      </c>
      <c r="U41" s="45" t="n">
        <v>5.03</v>
      </c>
      <c r="V41" s="45" t="n">
        <v>5.17</v>
      </c>
      <c r="W41" s="57" t="n">
        <v>0.31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6.15</v>
      </c>
      <c r="H42" s="45" t="n">
        <v>12.22</v>
      </c>
      <c r="I42" s="45" t="n">
        <v>19.61</v>
      </c>
      <c r="J42" s="45" t="n">
        <v>34.32</v>
      </c>
      <c r="K42" s="45" t="n">
        <v>3.79</v>
      </c>
      <c r="L42" s="45" t="n">
        <v>0.64</v>
      </c>
      <c r="M42" s="45" t="n">
        <v>2.03</v>
      </c>
      <c r="N42" s="45" t="n">
        <v>8.67</v>
      </c>
      <c r="O42" s="45" t="n">
        <v>0.64</v>
      </c>
      <c r="P42" s="45" t="n">
        <v>64.47</v>
      </c>
      <c r="Q42" s="45" t="n">
        <v>36.58</v>
      </c>
      <c r="R42" s="45" t="n">
        <v>27.9</v>
      </c>
      <c r="S42" s="45" t="n">
        <v>4.29</v>
      </c>
      <c r="T42" s="45" t="n">
        <v>0.6</v>
      </c>
      <c r="U42" s="45" t="n">
        <v>4.8</v>
      </c>
      <c r="V42" s="45" t="n">
        <v>4.97</v>
      </c>
      <c r="W42" s="57" t="n">
        <v>0.38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4.18</v>
      </c>
      <c r="H43" s="45" t="n">
        <v>11.65</v>
      </c>
      <c r="I43" s="45" t="n">
        <v>16.11</v>
      </c>
      <c r="J43" s="45" t="n">
        <v>36.42</v>
      </c>
      <c r="K43" s="45" t="n">
        <v>4.05</v>
      </c>
      <c r="L43" s="50" t="n">
        <v>0</v>
      </c>
      <c r="M43" s="45" t="n">
        <v>1.16</v>
      </c>
      <c r="N43" s="45" t="n">
        <v>6.38</v>
      </c>
      <c r="O43" s="45" t="n">
        <v>0.59</v>
      </c>
      <c r="P43" s="45" t="n">
        <v>69.31</v>
      </c>
      <c r="Q43" s="45" t="n">
        <v>38.98</v>
      </c>
      <c r="R43" s="45" t="n">
        <v>30.32</v>
      </c>
      <c r="S43" s="45" t="n">
        <v>4.43</v>
      </c>
      <c r="T43" s="45" t="n">
        <v>0.78</v>
      </c>
      <c r="U43" s="45" t="n">
        <v>5.24</v>
      </c>
      <c r="V43" s="45" t="n">
        <v>5.45</v>
      </c>
      <c r="W43" s="57" t="n">
        <v>0.28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3.7</v>
      </c>
      <c r="H44" s="45" t="n">
        <v>11.61</v>
      </c>
      <c r="I44" s="45" t="n">
        <v>16.13</v>
      </c>
      <c r="J44" s="45" t="n">
        <v>35.97</v>
      </c>
      <c r="K44" s="45" t="n">
        <v>3.76</v>
      </c>
      <c r="L44" s="45" t="n">
        <v>0.62</v>
      </c>
      <c r="M44" s="45" t="n">
        <v>1.7</v>
      </c>
      <c r="N44" s="45" t="n">
        <v>6.76</v>
      </c>
      <c r="O44" s="45" t="n">
        <v>0.49</v>
      </c>
      <c r="P44" s="45" t="n">
        <v>73.34</v>
      </c>
      <c r="Q44" s="45" t="n">
        <v>41.69</v>
      </c>
      <c r="R44" s="45" t="n">
        <v>31.65</v>
      </c>
      <c r="S44" s="45" t="n">
        <v>4.48</v>
      </c>
      <c r="T44" s="45" t="n">
        <v>0.63</v>
      </c>
      <c r="U44" s="45" t="n">
        <v>5.06</v>
      </c>
      <c r="V44" s="45" t="n">
        <v>5.09</v>
      </c>
      <c r="W44" s="57" t="n">
        <v>0.27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8.84</v>
      </c>
      <c r="H46" s="45" t="n">
        <v>22.01</v>
      </c>
      <c r="I46" s="45" t="n">
        <v>5.95</v>
      </c>
      <c r="J46" s="45" t="n">
        <v>0.88</v>
      </c>
      <c r="K46" s="45" t="n">
        <v>1.13</v>
      </c>
      <c r="L46" s="50" t="n">
        <v>0</v>
      </c>
      <c r="M46" s="47" t="n">
        <v>1.27</v>
      </c>
      <c r="N46" s="45" t="n">
        <v>1.73</v>
      </c>
      <c r="O46" s="45" t="n">
        <v>1.11</v>
      </c>
      <c r="P46" s="45" t="n">
        <v>47.35</v>
      </c>
      <c r="Q46" s="45" t="n">
        <v>20.23</v>
      </c>
      <c r="R46" s="45" t="n">
        <v>27.11</v>
      </c>
      <c r="S46" s="45" t="n">
        <v>2.62</v>
      </c>
      <c r="T46" s="45" t="n">
        <v>0.06</v>
      </c>
      <c r="U46" s="45" t="n">
        <v>0.35</v>
      </c>
      <c r="V46" s="47" t="n">
        <v>0.14</v>
      </c>
      <c r="W46" s="48" t="n">
        <v>1.05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7.41</v>
      </c>
      <c r="H47" s="45" t="n">
        <v>13.51</v>
      </c>
      <c r="I47" s="45" t="n">
        <v>15.84</v>
      </c>
      <c r="J47" s="45" t="n">
        <v>28.06</v>
      </c>
      <c r="K47" s="45" t="n">
        <v>1.74</v>
      </c>
      <c r="L47" s="45" t="n">
        <v>1.2</v>
      </c>
      <c r="M47" s="45" t="n">
        <v>1.45</v>
      </c>
      <c r="N47" s="45" t="n">
        <v>8.47</v>
      </c>
      <c r="O47" s="45" t="n">
        <v>0.79</v>
      </c>
      <c r="P47" s="45" t="n">
        <v>64.16</v>
      </c>
      <c r="Q47" s="45" t="n">
        <v>37.63</v>
      </c>
      <c r="R47" s="45" t="n">
        <v>26.53</v>
      </c>
      <c r="S47" s="45" t="n">
        <v>5.83</v>
      </c>
      <c r="T47" s="45" t="n">
        <v>0.92</v>
      </c>
      <c r="U47" s="45" t="n">
        <v>5.89</v>
      </c>
      <c r="V47" s="47" t="n">
        <v>5.68</v>
      </c>
      <c r="W47" s="48" t="n">
        <v>0.2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61.14</v>
      </c>
      <c r="H48" s="45" t="n">
        <v>13.66</v>
      </c>
      <c r="I48" s="45" t="n">
        <v>19.44</v>
      </c>
      <c r="J48" s="45" t="n">
        <v>28.04</v>
      </c>
      <c r="K48" s="45" t="n">
        <v>1.98</v>
      </c>
      <c r="L48" s="45" t="n">
        <v>1.21</v>
      </c>
      <c r="M48" s="45" t="n">
        <v>1.74</v>
      </c>
      <c r="N48" s="45" t="n">
        <v>8.98</v>
      </c>
      <c r="O48" s="45" t="n">
        <v>0.66</v>
      </c>
      <c r="P48" s="45" t="n">
        <v>59.94</v>
      </c>
      <c r="Q48" s="45" t="n">
        <v>34.96</v>
      </c>
      <c r="R48" s="45" t="n">
        <v>24.97</v>
      </c>
      <c r="S48" s="45" t="n">
        <v>5.85</v>
      </c>
      <c r="T48" s="45" t="n">
        <v>0.91</v>
      </c>
      <c r="U48" s="45" t="n">
        <v>5.83</v>
      </c>
      <c r="V48" s="47" t="n">
        <v>5.74</v>
      </c>
      <c r="W48" s="48" t="n">
        <v>0.25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55.74</v>
      </c>
      <c r="H49" s="45" t="n">
        <v>13.71</v>
      </c>
      <c r="I49" s="45" t="n">
        <v>14.11</v>
      </c>
      <c r="J49" s="45" t="n">
        <v>27.93</v>
      </c>
      <c r="K49" s="45" t="n">
        <v>1.51</v>
      </c>
      <c r="L49" s="50" t="n">
        <v>0</v>
      </c>
      <c r="M49" s="47" t="n">
        <v>1.21</v>
      </c>
      <c r="N49" s="45" t="n">
        <v>7.88</v>
      </c>
      <c r="O49" s="45" t="n">
        <v>0.91</v>
      </c>
      <c r="P49" s="45" t="n">
        <v>63.99</v>
      </c>
      <c r="Q49" s="45" t="n">
        <v>37.21</v>
      </c>
      <c r="R49" s="45" t="n">
        <v>26.78</v>
      </c>
      <c r="S49" s="45" t="n">
        <v>5.47</v>
      </c>
      <c r="T49" s="45" t="n">
        <v>0.9</v>
      </c>
      <c r="U49" s="45" t="n">
        <v>5.87</v>
      </c>
      <c r="V49" s="47" t="n">
        <v>5.6</v>
      </c>
      <c r="W49" s="48" t="n">
        <v>0.19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55</v>
      </c>
      <c r="H50" s="45" t="n">
        <v>13.15</v>
      </c>
      <c r="I50" s="45" t="n">
        <v>13.63</v>
      </c>
      <c r="J50" s="45" t="n">
        <v>28.23</v>
      </c>
      <c r="K50" s="45" t="n">
        <v>1.71</v>
      </c>
      <c r="L50" s="45" t="n">
        <v>1.19</v>
      </c>
      <c r="M50" s="45" t="n">
        <v>1.38</v>
      </c>
      <c r="N50" s="45" t="n">
        <v>8.52</v>
      </c>
      <c r="O50" s="45" t="n">
        <v>0.83</v>
      </c>
      <c r="P50" s="45" t="n">
        <v>68.9</v>
      </c>
      <c r="Q50" s="45" t="n">
        <v>40.96</v>
      </c>
      <c r="R50" s="45" t="n">
        <v>27.94</v>
      </c>
      <c r="S50" s="45" t="n">
        <v>6.18</v>
      </c>
      <c r="T50" s="45" t="n">
        <v>0.94</v>
      </c>
      <c r="U50" s="45" t="n">
        <v>5.97</v>
      </c>
      <c r="V50" s="47" t="n">
        <v>5.69</v>
      </c>
      <c r="W50" s="48" t="n">
        <v>0.15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19</v>
      </c>
      <c r="H62" s="87" t="n">
        <v>0.11</v>
      </c>
      <c r="I62" s="88" t="n">
        <v>3.15</v>
      </c>
      <c r="J62" s="88" t="n">
        <v>1</v>
      </c>
      <c r="K62" s="50" t="n">
        <v>0</v>
      </c>
      <c r="L62" s="50" t="n">
        <v>0</v>
      </c>
      <c r="M62" s="50" t="n">
        <v>0</v>
      </c>
      <c r="N62" s="47" t="n">
        <v>0.32</v>
      </c>
      <c r="O62" s="50" t="n">
        <v>0</v>
      </c>
      <c r="P62" s="88" t="n">
        <v>0.54</v>
      </c>
      <c r="Q62" s="50" t="n">
        <v>0</v>
      </c>
      <c r="R62" s="45" t="n">
        <v>0.09</v>
      </c>
      <c r="S62" s="47" t="n">
        <v>1.92</v>
      </c>
      <c r="T62" s="45" t="n">
        <v>0.02</v>
      </c>
      <c r="U62" s="88" t="n">
        <v>0.23</v>
      </c>
      <c r="V62" s="88" t="n">
        <v>0.57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44</v>
      </c>
      <c r="H63" s="45" t="n">
        <v>0.33</v>
      </c>
      <c r="I63" s="45" t="n">
        <v>3.15</v>
      </c>
      <c r="J63" s="45" t="n">
        <v>0.39</v>
      </c>
      <c r="K63" s="45" t="n">
        <v>0</v>
      </c>
      <c r="L63" s="45" t="n">
        <v>0.61</v>
      </c>
      <c r="M63" s="45" t="n">
        <v>0.18</v>
      </c>
      <c r="N63" s="47" t="n">
        <v>0.75</v>
      </c>
      <c r="O63" s="88" t="n">
        <v>2.33</v>
      </c>
      <c r="P63" s="88" t="n">
        <v>0.93</v>
      </c>
      <c r="Q63" s="88" t="n">
        <v>0.07</v>
      </c>
      <c r="R63" s="45" t="n">
        <v>0.27</v>
      </c>
      <c r="S63" s="45" t="n">
        <v>3</v>
      </c>
      <c r="T63" s="45" t="n">
        <v>0.16</v>
      </c>
      <c r="U63" s="88" t="n">
        <v>0.22</v>
      </c>
      <c r="V63" s="88" t="n">
        <v>0.96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03</v>
      </c>
      <c r="H64" s="45" t="n">
        <v>0.22</v>
      </c>
      <c r="I64" s="45" t="n">
        <v>3.44</v>
      </c>
      <c r="J64" s="45" t="n">
        <v>0.63</v>
      </c>
      <c r="K64" s="45" t="n">
        <v>0.01</v>
      </c>
      <c r="L64" s="45" t="n">
        <v>1.34</v>
      </c>
      <c r="M64" s="45" t="n">
        <v>0.48</v>
      </c>
      <c r="N64" s="47" t="n">
        <v>0.77</v>
      </c>
      <c r="O64" s="88" t="n">
        <v>2.33</v>
      </c>
      <c r="P64" s="88" t="n">
        <v>0.52</v>
      </c>
      <c r="Q64" s="88" t="n">
        <v>0.04</v>
      </c>
      <c r="R64" s="45" t="n">
        <v>0.31</v>
      </c>
      <c r="S64" s="45" t="n">
        <v>3.22</v>
      </c>
      <c r="T64" s="45" t="n">
        <v>0.12</v>
      </c>
      <c r="U64" s="88" t="n">
        <v>0.31</v>
      </c>
      <c r="V64" s="88" t="n">
        <v>1.14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12</v>
      </c>
      <c r="H65" s="45" t="n">
        <v>0.22</v>
      </c>
      <c r="I65" s="45" t="n">
        <v>3.27</v>
      </c>
      <c r="J65" s="45" t="n">
        <v>0.43</v>
      </c>
      <c r="K65" s="45" t="n">
        <v>0</v>
      </c>
      <c r="L65" s="45" t="n">
        <v>0.54</v>
      </c>
      <c r="M65" s="47" t="n">
        <v>0.14</v>
      </c>
      <c r="N65" s="47" t="n">
        <v>0.78</v>
      </c>
      <c r="O65" s="50" t="n">
        <v>0</v>
      </c>
      <c r="P65" s="88" t="n">
        <v>0.56</v>
      </c>
      <c r="Q65" s="47" t="n">
        <v>0.05</v>
      </c>
      <c r="R65" s="45" t="n">
        <v>0.23</v>
      </c>
      <c r="S65" s="45" t="n">
        <v>3.19</v>
      </c>
      <c r="T65" s="45" t="n">
        <v>0.14</v>
      </c>
      <c r="U65" s="88" t="n">
        <v>0.29</v>
      </c>
      <c r="V65" s="88" t="n">
        <v>0.97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5</v>
      </c>
      <c r="H66" s="45" t="n">
        <v>0.28</v>
      </c>
      <c r="I66" s="45" t="n">
        <v>3.25</v>
      </c>
      <c r="J66" s="45" t="n">
        <v>0.39</v>
      </c>
      <c r="K66" s="45" t="n">
        <v>0</v>
      </c>
      <c r="L66" s="45" t="n">
        <v>0.46</v>
      </c>
      <c r="M66" s="47" t="n">
        <v>0.11</v>
      </c>
      <c r="N66" s="47" t="n">
        <v>0.81</v>
      </c>
      <c r="O66" s="50" t="n">
        <v>0</v>
      </c>
      <c r="P66" s="88" t="n">
        <v>0.71</v>
      </c>
      <c r="Q66" s="47" t="n">
        <v>0.07</v>
      </c>
      <c r="R66" s="45" t="n">
        <v>0.27</v>
      </c>
      <c r="S66" s="45" t="n">
        <v>3.15</v>
      </c>
      <c r="T66" s="45" t="n">
        <v>0.15</v>
      </c>
      <c r="U66" s="88" t="n">
        <v>0.25</v>
      </c>
      <c r="V66" s="88" t="n">
        <v>0.93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1.7</v>
      </c>
      <c r="H67" s="45" t="n">
        <v>0.29</v>
      </c>
      <c r="I67" s="45" t="n">
        <v>3.16</v>
      </c>
      <c r="J67" s="45" t="n">
        <v>0.34</v>
      </c>
      <c r="K67" s="45" t="n">
        <v>0</v>
      </c>
      <c r="L67" s="45" t="n">
        <v>0.46</v>
      </c>
      <c r="M67" s="47" t="n">
        <v>0.12</v>
      </c>
      <c r="N67" s="47" t="n">
        <v>0.8</v>
      </c>
      <c r="O67" s="50" t="n">
        <v>0</v>
      </c>
      <c r="P67" s="88" t="n">
        <v>0.87</v>
      </c>
      <c r="Q67" s="47" t="n">
        <v>0.06</v>
      </c>
      <c r="R67" s="50" t="n">
        <v>0</v>
      </c>
      <c r="S67" s="45" t="n">
        <v>2.97</v>
      </c>
      <c r="T67" s="47" t="n">
        <v>0.19</v>
      </c>
      <c r="U67" s="88" t="n">
        <v>0.16</v>
      </c>
      <c r="V67" s="88" t="n">
        <v>0.94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1.63</v>
      </c>
      <c r="H68" s="45" t="n">
        <v>0.43</v>
      </c>
      <c r="I68" s="45" t="n">
        <v>3</v>
      </c>
      <c r="J68" s="45" t="n">
        <v>0.26</v>
      </c>
      <c r="K68" s="45" t="n">
        <v>0.01</v>
      </c>
      <c r="L68" s="45" t="n">
        <v>0.44</v>
      </c>
      <c r="M68" s="47" t="n">
        <v>0.12</v>
      </c>
      <c r="N68" s="47" t="n">
        <v>0.68</v>
      </c>
      <c r="O68" s="50" t="n">
        <v>0</v>
      </c>
      <c r="P68" s="88" t="n">
        <v>1.21</v>
      </c>
      <c r="Q68" s="47" t="n">
        <v>0.09</v>
      </c>
      <c r="R68" s="50" t="n">
        <v>0</v>
      </c>
      <c r="S68" s="45" t="n">
        <v>2.78</v>
      </c>
      <c r="T68" s="47" t="n">
        <v>0.18</v>
      </c>
      <c r="U68" s="88" t="n">
        <v>0.17</v>
      </c>
      <c r="V68" s="88" t="n">
        <v>0.86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1.67</v>
      </c>
      <c r="H69" s="45" t="n">
        <v>0.54</v>
      </c>
      <c r="I69" s="45" t="n">
        <v>2.8</v>
      </c>
      <c r="J69" s="45" t="n">
        <v>0.27</v>
      </c>
      <c r="K69" s="45" t="n">
        <v>0</v>
      </c>
      <c r="L69" s="45" t="n">
        <v>0.45</v>
      </c>
      <c r="M69" s="47" t="n">
        <v>0.08</v>
      </c>
      <c r="N69" s="47" t="n">
        <v>0.68</v>
      </c>
      <c r="O69" s="50" t="n">
        <v>0</v>
      </c>
      <c r="P69" s="88" t="n">
        <v>1.71</v>
      </c>
      <c r="Q69" s="47" t="n">
        <v>0.1</v>
      </c>
      <c r="R69" s="50" t="n">
        <v>0</v>
      </c>
      <c r="S69" s="45" t="n">
        <v>2.68</v>
      </c>
      <c r="T69" s="47" t="n">
        <v>0.21</v>
      </c>
      <c r="U69" s="88" t="n">
        <v>0.14</v>
      </c>
      <c r="V69" s="88" t="n">
        <v>0.94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33</v>
      </c>
      <c r="H70" s="45" t="n">
        <v>1.2</v>
      </c>
      <c r="I70" s="45" t="n">
        <v>2.43</v>
      </c>
      <c r="J70" s="45" t="n">
        <v>0.16</v>
      </c>
      <c r="K70" s="45" t="n">
        <v>0.01</v>
      </c>
      <c r="L70" s="45" t="n">
        <v>0.39</v>
      </c>
      <c r="M70" s="45" t="n">
        <v>0.08</v>
      </c>
      <c r="N70" s="47" t="n">
        <v>0.86</v>
      </c>
      <c r="O70" s="88" t="n">
        <v>3.05</v>
      </c>
      <c r="P70" s="88" t="n">
        <v>2.06</v>
      </c>
      <c r="Q70" s="88" t="n">
        <v>0.18</v>
      </c>
      <c r="R70" s="50" t="n">
        <v>0</v>
      </c>
      <c r="S70" s="45" t="n">
        <v>2.43</v>
      </c>
      <c r="T70" s="47" t="n">
        <v>0.22</v>
      </c>
      <c r="U70" s="88" t="n">
        <v>0.05</v>
      </c>
      <c r="V70" s="88" t="n">
        <v>1.38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35</v>
      </c>
      <c r="H71" s="45" t="n">
        <v>0.92</v>
      </c>
      <c r="I71" s="45" t="n">
        <v>2.38</v>
      </c>
      <c r="J71" s="45" t="n">
        <v>0.18</v>
      </c>
      <c r="K71" s="45" t="n">
        <v>0</v>
      </c>
      <c r="L71" s="45" t="n">
        <v>0.42</v>
      </c>
      <c r="M71" s="45" t="n">
        <v>0.09</v>
      </c>
      <c r="N71" s="47" t="n">
        <v>0.85</v>
      </c>
      <c r="O71" s="88" t="n">
        <v>3.05</v>
      </c>
      <c r="P71" s="88" t="n">
        <v>2.2</v>
      </c>
      <c r="Q71" s="88" t="n">
        <v>0.16</v>
      </c>
      <c r="R71" s="50" t="n">
        <v>0</v>
      </c>
      <c r="S71" s="45" t="n">
        <v>2.58</v>
      </c>
      <c r="T71" s="47" t="n">
        <v>0.21</v>
      </c>
      <c r="U71" s="88" t="n">
        <v>0.05</v>
      </c>
      <c r="V71" s="88" t="n">
        <v>1.26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46</v>
      </c>
      <c r="H72" s="45" t="n">
        <v>1.38</v>
      </c>
      <c r="I72" s="45" t="n">
        <v>2.43</v>
      </c>
      <c r="J72" s="45" t="n">
        <v>0.15</v>
      </c>
      <c r="K72" s="45" t="n">
        <v>0</v>
      </c>
      <c r="L72" s="45" t="n">
        <v>0.39</v>
      </c>
      <c r="M72" s="47" t="n">
        <v>0.08</v>
      </c>
      <c r="N72" s="47" t="n">
        <v>0.92</v>
      </c>
      <c r="O72" s="50" t="n">
        <v>0</v>
      </c>
      <c r="P72" s="88" t="n">
        <v>2.02</v>
      </c>
      <c r="Q72" s="47" t="n">
        <v>0.18</v>
      </c>
      <c r="R72" s="50" t="n">
        <v>0</v>
      </c>
      <c r="S72" s="45" t="n">
        <v>2.42</v>
      </c>
      <c r="T72" s="47" t="n">
        <v>0.22</v>
      </c>
      <c r="U72" s="88" t="n">
        <v>0.04</v>
      </c>
      <c r="V72" s="88" t="n">
        <v>1.38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17</v>
      </c>
      <c r="H73" s="45" t="n">
        <v>1.3</v>
      </c>
      <c r="I73" s="45" t="n">
        <v>2.47</v>
      </c>
      <c r="J73" s="45" t="n">
        <v>0.16</v>
      </c>
      <c r="K73" s="45" t="n">
        <v>0.01</v>
      </c>
      <c r="L73" s="45" t="n">
        <v>0.35</v>
      </c>
      <c r="M73" s="47" t="n">
        <v>0.07</v>
      </c>
      <c r="N73" s="47" t="n">
        <v>0.79</v>
      </c>
      <c r="O73" s="50" t="n">
        <v>0</v>
      </c>
      <c r="P73" s="88" t="n">
        <v>1.97</v>
      </c>
      <c r="Q73" s="47" t="n">
        <v>0.19</v>
      </c>
      <c r="R73" s="50" t="n">
        <v>0</v>
      </c>
      <c r="S73" s="45" t="n">
        <v>2.31</v>
      </c>
      <c r="T73" s="47" t="n">
        <v>0.23</v>
      </c>
      <c r="U73" s="88" t="n">
        <v>0.06</v>
      </c>
      <c r="V73" s="88" t="n">
        <v>1.5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72</v>
      </c>
      <c r="H74" s="45" t="n">
        <v>0.69</v>
      </c>
      <c r="I74" s="45" t="n">
        <v>2.25</v>
      </c>
      <c r="J74" s="45" t="n">
        <v>0.16</v>
      </c>
      <c r="K74" s="45" t="n">
        <v>0.04</v>
      </c>
      <c r="L74" s="50" t="n">
        <v>0</v>
      </c>
      <c r="M74" s="50" t="n">
        <v>0</v>
      </c>
      <c r="N74" s="47" t="n">
        <v>0.8</v>
      </c>
      <c r="O74" s="47" t="n">
        <v>2.36</v>
      </c>
      <c r="P74" s="88" t="n">
        <v>2.07</v>
      </c>
      <c r="Q74" s="88" t="n">
        <v>0.21</v>
      </c>
      <c r="R74" s="50" t="n">
        <v>0</v>
      </c>
      <c r="S74" s="45" t="n">
        <v>1.63</v>
      </c>
      <c r="T74" s="47" t="n">
        <v>0.2</v>
      </c>
      <c r="U74" s="88" t="n">
        <v>0.02</v>
      </c>
      <c r="V74" s="88" t="n">
        <v>1.66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76</v>
      </c>
      <c r="H75" s="45" t="n">
        <v>0.84</v>
      </c>
      <c r="I75" s="45" t="n">
        <v>2.3</v>
      </c>
      <c r="J75" s="45" t="n">
        <v>0.19</v>
      </c>
      <c r="K75" s="45" t="n">
        <v>0.04</v>
      </c>
      <c r="L75" s="50" t="n">
        <v>0</v>
      </c>
      <c r="M75" s="50" t="n">
        <v>0</v>
      </c>
      <c r="N75" s="47" t="n">
        <v>0.73</v>
      </c>
      <c r="O75" s="47" t="n">
        <v>2.36</v>
      </c>
      <c r="P75" s="88" t="n">
        <v>2.5</v>
      </c>
      <c r="Q75" s="88" t="n">
        <v>0.19</v>
      </c>
      <c r="R75" s="50" t="n">
        <v>0</v>
      </c>
      <c r="S75" s="45" t="n">
        <v>1.75</v>
      </c>
      <c r="T75" s="47" t="n">
        <v>0.17</v>
      </c>
      <c r="U75" s="88" t="n">
        <v>0.02</v>
      </c>
      <c r="V75" s="88" t="n">
        <v>1.8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64</v>
      </c>
      <c r="H76" s="45" t="n">
        <v>0.56</v>
      </c>
      <c r="I76" s="45" t="n">
        <v>2.27</v>
      </c>
      <c r="J76" s="45" t="n">
        <v>0.16</v>
      </c>
      <c r="K76" s="91" t="n">
        <v>0</v>
      </c>
      <c r="L76" s="50" t="n">
        <v>0</v>
      </c>
      <c r="M76" s="50" t="n">
        <v>0</v>
      </c>
      <c r="N76" s="47" t="n">
        <v>0.85</v>
      </c>
      <c r="O76" s="50" t="n">
        <v>0</v>
      </c>
      <c r="P76" s="88" t="n">
        <v>1.89</v>
      </c>
      <c r="Q76" s="47" t="n">
        <v>0.22</v>
      </c>
      <c r="R76" s="50" t="n">
        <v>0</v>
      </c>
      <c r="S76" s="45" t="n">
        <v>1.6</v>
      </c>
      <c r="T76" s="47" t="n">
        <v>0.19</v>
      </c>
      <c r="U76" s="88" t="n">
        <v>0.02</v>
      </c>
      <c r="V76" s="88" t="n">
        <v>1.64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76</v>
      </c>
      <c r="H77" s="87" t="n">
        <v>0.67</v>
      </c>
      <c r="I77" s="88" t="n">
        <v>2.19</v>
      </c>
      <c r="J77" s="88" t="n">
        <v>0.15</v>
      </c>
      <c r="K77" s="89" t="n">
        <v>0</v>
      </c>
      <c r="L77" s="50" t="n">
        <v>0</v>
      </c>
      <c r="M77" s="50" t="n">
        <v>0</v>
      </c>
      <c r="N77" s="47" t="n">
        <v>0.81</v>
      </c>
      <c r="O77" s="50" t="n">
        <v>0</v>
      </c>
      <c r="P77" s="88" t="n">
        <v>1.78</v>
      </c>
      <c r="Q77" s="47" t="n">
        <v>0.21</v>
      </c>
      <c r="R77" s="50" t="n">
        <v>0</v>
      </c>
      <c r="S77" s="45" t="n">
        <v>1.53</v>
      </c>
      <c r="T77" s="47" t="n">
        <v>0.22</v>
      </c>
      <c r="U77" s="88" t="n">
        <v>0.01</v>
      </c>
      <c r="V77" s="88" t="n">
        <v>1.53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31</v>
      </c>
      <c r="H79" s="45" t="n">
        <v>0.11</v>
      </c>
      <c r="I79" s="45" t="n">
        <v>2.91</v>
      </c>
      <c r="J79" s="45" t="n">
        <v>1</v>
      </c>
      <c r="K79" s="50" t="n">
        <v>0</v>
      </c>
      <c r="L79" s="50" t="n">
        <v>0</v>
      </c>
      <c r="M79" s="50" t="n">
        <v>0</v>
      </c>
      <c r="N79" s="45" t="n">
        <v>0.43</v>
      </c>
      <c r="O79" s="50" t="n">
        <v>0</v>
      </c>
      <c r="P79" s="45" t="n">
        <v>0.52</v>
      </c>
      <c r="Q79" s="91" t="n">
        <v>0</v>
      </c>
      <c r="R79" s="45" t="n">
        <v>0.19</v>
      </c>
      <c r="S79" s="45" t="n">
        <v>1.98</v>
      </c>
      <c r="T79" s="45" t="n">
        <v>0.04</v>
      </c>
      <c r="U79" s="45" t="n">
        <v>0.34</v>
      </c>
      <c r="V79" s="47" t="n">
        <v>0.4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46</v>
      </c>
      <c r="H80" s="45" t="n">
        <v>0.32</v>
      </c>
      <c r="I80" s="45" t="n">
        <v>3.15</v>
      </c>
      <c r="J80" s="45" t="n">
        <v>0.37</v>
      </c>
      <c r="K80" s="45" t="n">
        <v>0</v>
      </c>
      <c r="L80" s="45" t="n">
        <v>0.58</v>
      </c>
      <c r="M80" s="45" t="n">
        <v>0.18</v>
      </c>
      <c r="N80" s="45" t="n">
        <v>0.75</v>
      </c>
      <c r="O80" s="45" t="n">
        <v>2.37</v>
      </c>
      <c r="P80" s="45" t="n">
        <v>0.91</v>
      </c>
      <c r="Q80" s="45" t="n">
        <v>0.07</v>
      </c>
      <c r="R80" s="45" t="n">
        <v>0.27</v>
      </c>
      <c r="S80" s="45" t="n">
        <v>3.02</v>
      </c>
      <c r="T80" s="45" t="n">
        <v>0.17</v>
      </c>
      <c r="U80" s="45" t="n">
        <v>0.22</v>
      </c>
      <c r="V80" s="47" t="n">
        <v>0.96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04</v>
      </c>
      <c r="H81" s="45" t="n">
        <v>0.22</v>
      </c>
      <c r="I81" s="45" t="n">
        <v>3.44</v>
      </c>
      <c r="J81" s="45" t="n">
        <v>0.6</v>
      </c>
      <c r="K81" s="45" t="n">
        <v>0.01</v>
      </c>
      <c r="L81" s="45" t="n">
        <v>1.32</v>
      </c>
      <c r="M81" s="45" t="n">
        <v>0.48</v>
      </c>
      <c r="N81" s="45" t="n">
        <v>0.77</v>
      </c>
      <c r="O81" s="45" t="n">
        <v>2.37</v>
      </c>
      <c r="P81" s="45" t="n">
        <v>0.51</v>
      </c>
      <c r="Q81" s="45" t="n">
        <v>0.04</v>
      </c>
      <c r="R81" s="45" t="n">
        <v>0.31</v>
      </c>
      <c r="S81" s="45" t="n">
        <v>3.26</v>
      </c>
      <c r="T81" s="45" t="n">
        <v>0.13</v>
      </c>
      <c r="U81" s="45" t="n">
        <v>0.32</v>
      </c>
      <c r="V81" s="47" t="n">
        <v>1.13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13</v>
      </c>
      <c r="H82" s="45" t="n">
        <v>0.22</v>
      </c>
      <c r="I82" s="45" t="n">
        <v>3.25</v>
      </c>
      <c r="J82" s="45" t="n">
        <v>0.43</v>
      </c>
      <c r="K82" s="45" t="n">
        <v>0</v>
      </c>
      <c r="L82" s="45" t="n">
        <v>0.53</v>
      </c>
      <c r="M82" s="45" t="n">
        <v>0.14</v>
      </c>
      <c r="N82" s="45" t="n">
        <v>0.77</v>
      </c>
      <c r="O82" s="50" t="n">
        <v>0</v>
      </c>
      <c r="P82" s="45" t="n">
        <v>0.53</v>
      </c>
      <c r="Q82" s="45" t="n">
        <v>0.05</v>
      </c>
      <c r="R82" s="45" t="n">
        <v>0.23</v>
      </c>
      <c r="S82" s="45" t="n">
        <v>3.22</v>
      </c>
      <c r="T82" s="45" t="n">
        <v>0.14</v>
      </c>
      <c r="U82" s="45" t="n">
        <v>0.29</v>
      </c>
      <c r="V82" s="47" t="n">
        <v>0.96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52</v>
      </c>
      <c r="H83" s="45" t="n">
        <v>0.28</v>
      </c>
      <c r="I83" s="45" t="n">
        <v>3.25</v>
      </c>
      <c r="J83" s="45" t="n">
        <v>0.37</v>
      </c>
      <c r="K83" s="45" t="n">
        <v>0</v>
      </c>
      <c r="L83" s="45" t="n">
        <v>0.47</v>
      </c>
      <c r="M83" s="45" t="n">
        <v>0.11</v>
      </c>
      <c r="N83" s="45" t="n">
        <v>0.81</v>
      </c>
      <c r="O83" s="50" t="n">
        <v>0</v>
      </c>
      <c r="P83" s="45" t="n">
        <v>0.7</v>
      </c>
      <c r="Q83" s="45" t="n">
        <v>0.07</v>
      </c>
      <c r="R83" s="45" t="n">
        <v>0.27</v>
      </c>
      <c r="S83" s="45" t="n">
        <v>3.16</v>
      </c>
      <c r="T83" s="45" t="n">
        <v>0.15</v>
      </c>
      <c r="U83" s="45" t="n">
        <v>0.25</v>
      </c>
      <c r="V83" s="47" t="n">
        <v>0.93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1.71</v>
      </c>
      <c r="H84" s="45" t="n">
        <v>0.28</v>
      </c>
      <c r="I84" s="45" t="n">
        <v>3.15</v>
      </c>
      <c r="J84" s="45" t="n">
        <v>0.32</v>
      </c>
      <c r="K84" s="45" t="n">
        <v>0</v>
      </c>
      <c r="L84" s="45" t="n">
        <v>0.46</v>
      </c>
      <c r="M84" s="47" t="n">
        <v>0.13</v>
      </c>
      <c r="N84" s="45" t="n">
        <v>0.81</v>
      </c>
      <c r="O84" s="50" t="n">
        <v>0</v>
      </c>
      <c r="P84" s="45" t="n">
        <v>0.85</v>
      </c>
      <c r="Q84" s="45" t="n">
        <v>0.06</v>
      </c>
      <c r="R84" s="50" t="n">
        <v>0</v>
      </c>
      <c r="S84" s="45" t="n">
        <v>3.01</v>
      </c>
      <c r="T84" s="45" t="n">
        <v>0.19</v>
      </c>
      <c r="U84" s="45" t="n">
        <v>0.16</v>
      </c>
      <c r="V84" s="47" t="n">
        <v>0.95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1.65</v>
      </c>
      <c r="H85" s="45" t="n">
        <v>0.41</v>
      </c>
      <c r="I85" s="45" t="n">
        <v>2.99</v>
      </c>
      <c r="J85" s="45" t="n">
        <v>0.25</v>
      </c>
      <c r="K85" s="45" t="n">
        <v>0.01</v>
      </c>
      <c r="L85" s="45" t="n">
        <v>0.38</v>
      </c>
      <c r="M85" s="45" t="n">
        <v>0.12</v>
      </c>
      <c r="N85" s="45" t="n">
        <v>0.68</v>
      </c>
      <c r="O85" s="50" t="n">
        <v>0</v>
      </c>
      <c r="P85" s="45" t="n">
        <v>1.2</v>
      </c>
      <c r="Q85" s="45" t="n">
        <v>0.1</v>
      </c>
      <c r="R85" s="50" t="n">
        <v>0</v>
      </c>
      <c r="S85" s="45" t="n">
        <v>2.78</v>
      </c>
      <c r="T85" s="45" t="n">
        <v>0.18</v>
      </c>
      <c r="U85" s="45" t="n">
        <v>0.17</v>
      </c>
      <c r="V85" s="47" t="n">
        <v>0.86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1.66</v>
      </c>
      <c r="H86" s="45" t="n">
        <v>0.52</v>
      </c>
      <c r="I86" s="45" t="n">
        <v>2.81</v>
      </c>
      <c r="J86" s="45" t="n">
        <v>0.27</v>
      </c>
      <c r="K86" s="45" t="n">
        <v>0</v>
      </c>
      <c r="L86" s="45" t="n">
        <v>0.37</v>
      </c>
      <c r="M86" s="47" t="n">
        <v>0.08</v>
      </c>
      <c r="N86" s="45" t="n">
        <v>0.67</v>
      </c>
      <c r="O86" s="50" t="n">
        <v>0</v>
      </c>
      <c r="P86" s="45" t="n">
        <v>1.68</v>
      </c>
      <c r="Q86" s="45" t="n">
        <v>0.1</v>
      </c>
      <c r="R86" s="50" t="n">
        <v>0</v>
      </c>
      <c r="S86" s="45" t="n">
        <v>2.7</v>
      </c>
      <c r="T86" s="45" t="n">
        <v>0.22</v>
      </c>
      <c r="U86" s="45" t="n">
        <v>0.15</v>
      </c>
      <c r="V86" s="47" t="n">
        <v>0.94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23</v>
      </c>
      <c r="H87" s="45" t="n">
        <v>1.03</v>
      </c>
      <c r="I87" s="45" t="n">
        <v>2.46</v>
      </c>
      <c r="J87" s="45" t="n">
        <v>0.15</v>
      </c>
      <c r="K87" s="45" t="n">
        <v>0</v>
      </c>
      <c r="L87" s="45" t="n">
        <v>0.36</v>
      </c>
      <c r="M87" s="45" t="n">
        <v>0.08</v>
      </c>
      <c r="N87" s="45" t="n">
        <v>0.88</v>
      </c>
      <c r="O87" s="45" t="n">
        <v>3.13</v>
      </c>
      <c r="P87" s="45" t="n">
        <v>1.99</v>
      </c>
      <c r="Q87" s="45" t="n">
        <v>0.19</v>
      </c>
      <c r="R87" s="50" t="n">
        <v>0</v>
      </c>
      <c r="S87" s="45" t="n">
        <v>2.45</v>
      </c>
      <c r="T87" s="45" t="n">
        <v>0.23</v>
      </c>
      <c r="U87" s="45" t="n">
        <v>0.05</v>
      </c>
      <c r="V87" s="47" t="n">
        <v>1.39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34</v>
      </c>
      <c r="H88" s="45" t="n">
        <v>0.83</v>
      </c>
      <c r="I88" s="45" t="n">
        <v>2.41</v>
      </c>
      <c r="J88" s="45" t="n">
        <v>0.17</v>
      </c>
      <c r="K88" s="45" t="n">
        <v>0</v>
      </c>
      <c r="L88" s="45" t="n">
        <v>0.4</v>
      </c>
      <c r="M88" s="45" t="n">
        <v>0.09</v>
      </c>
      <c r="N88" s="45" t="n">
        <v>0.85</v>
      </c>
      <c r="O88" s="45" t="n">
        <v>3.13</v>
      </c>
      <c r="P88" s="45" t="n">
        <v>2.13</v>
      </c>
      <c r="Q88" s="45" t="n">
        <v>0.17</v>
      </c>
      <c r="R88" s="50" t="n">
        <v>0</v>
      </c>
      <c r="S88" s="45" t="n">
        <v>2.6</v>
      </c>
      <c r="T88" s="45" t="n">
        <v>0.22</v>
      </c>
      <c r="U88" s="45" t="n">
        <v>0.06</v>
      </c>
      <c r="V88" s="47" t="n">
        <v>1.27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17</v>
      </c>
      <c r="H89" s="45" t="n">
        <v>1.14</v>
      </c>
      <c r="I89" s="45" t="n">
        <v>2.45</v>
      </c>
      <c r="J89" s="45" t="n">
        <v>0.14</v>
      </c>
      <c r="K89" s="45" t="n">
        <v>0</v>
      </c>
      <c r="L89" s="45" t="n">
        <v>0.37</v>
      </c>
      <c r="M89" s="47" t="n">
        <v>0.08</v>
      </c>
      <c r="N89" s="45" t="n">
        <v>0.96</v>
      </c>
      <c r="O89" s="50" t="n">
        <v>0</v>
      </c>
      <c r="P89" s="45" t="n">
        <v>1.96</v>
      </c>
      <c r="Q89" s="45" t="n">
        <v>0.18</v>
      </c>
      <c r="R89" s="50" t="n">
        <v>0</v>
      </c>
      <c r="S89" s="45" t="n">
        <v>2.42</v>
      </c>
      <c r="T89" s="45" t="n">
        <v>0.22</v>
      </c>
      <c r="U89" s="45" t="n">
        <v>0.04</v>
      </c>
      <c r="V89" s="47" t="n">
        <v>1.37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19</v>
      </c>
      <c r="H90" s="45" t="n">
        <v>1.12</v>
      </c>
      <c r="I90" s="45" t="n">
        <v>2.5</v>
      </c>
      <c r="J90" s="45" t="n">
        <v>0.15</v>
      </c>
      <c r="K90" s="45" t="n">
        <v>0.01</v>
      </c>
      <c r="L90" s="45" t="n">
        <v>0.33</v>
      </c>
      <c r="M90" s="45" t="n">
        <v>0.07</v>
      </c>
      <c r="N90" s="45" t="n">
        <v>0.83</v>
      </c>
      <c r="O90" s="50" t="n">
        <v>0</v>
      </c>
      <c r="P90" s="45" t="n">
        <v>1.9</v>
      </c>
      <c r="Q90" s="45" t="n">
        <v>0.2</v>
      </c>
      <c r="R90" s="50" t="n">
        <v>0</v>
      </c>
      <c r="S90" s="45" t="n">
        <v>2.32</v>
      </c>
      <c r="T90" s="45" t="n">
        <v>0.24</v>
      </c>
      <c r="U90" s="45" t="n">
        <v>0.06</v>
      </c>
      <c r="V90" s="47" t="n">
        <v>1.53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61</v>
      </c>
      <c r="H91" s="45" t="n">
        <v>0.5</v>
      </c>
      <c r="I91" s="45" t="n">
        <v>2.13</v>
      </c>
      <c r="J91" s="45" t="n">
        <v>0.15</v>
      </c>
      <c r="K91" s="45" t="n">
        <v>0.02</v>
      </c>
      <c r="L91" s="50" t="n">
        <v>0</v>
      </c>
      <c r="M91" s="50" t="n">
        <v>0</v>
      </c>
      <c r="N91" s="45" t="n">
        <v>0.86</v>
      </c>
      <c r="O91" s="45" t="n">
        <v>2.42</v>
      </c>
      <c r="P91" s="45" t="n">
        <v>1.99</v>
      </c>
      <c r="Q91" s="45" t="n">
        <v>0.19</v>
      </c>
      <c r="R91" s="50" t="n">
        <v>0</v>
      </c>
      <c r="S91" s="45" t="n">
        <v>1.72</v>
      </c>
      <c r="T91" s="45" t="n">
        <v>0.21</v>
      </c>
      <c r="U91" s="45" t="n">
        <v>0.02</v>
      </c>
      <c r="V91" s="47" t="n">
        <v>1.63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63</v>
      </c>
      <c r="H92" s="45" t="n">
        <v>0.68</v>
      </c>
      <c r="I92" s="45" t="n">
        <v>2.24</v>
      </c>
      <c r="J92" s="45" t="n">
        <v>0.17</v>
      </c>
      <c r="K92" s="45" t="n">
        <v>0.02</v>
      </c>
      <c r="L92" s="50" t="n">
        <v>0</v>
      </c>
      <c r="M92" s="50" t="n">
        <v>0</v>
      </c>
      <c r="N92" s="45" t="n">
        <v>0.77</v>
      </c>
      <c r="O92" s="45" t="n">
        <v>2.42</v>
      </c>
      <c r="P92" s="45" t="n">
        <v>2.44</v>
      </c>
      <c r="Q92" s="45" t="n">
        <v>0.18</v>
      </c>
      <c r="R92" s="50" t="n">
        <v>0</v>
      </c>
      <c r="S92" s="45" t="n">
        <v>1.83</v>
      </c>
      <c r="T92" s="45" t="n">
        <v>0.18</v>
      </c>
      <c r="U92" s="45" t="n">
        <v>0.02</v>
      </c>
      <c r="V92" s="47" t="n">
        <v>1.74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55</v>
      </c>
      <c r="H93" s="45" t="n">
        <v>0.42</v>
      </c>
      <c r="I93" s="45" t="n">
        <v>2.17</v>
      </c>
      <c r="J93" s="45" t="n">
        <v>0.16</v>
      </c>
      <c r="K93" s="91" t="n">
        <v>0</v>
      </c>
      <c r="L93" s="50" t="n">
        <v>0</v>
      </c>
      <c r="M93" s="50" t="n">
        <v>0</v>
      </c>
      <c r="N93" s="45" t="n">
        <v>0.88</v>
      </c>
      <c r="O93" s="50" t="n">
        <v>0</v>
      </c>
      <c r="P93" s="45" t="n">
        <v>1.79</v>
      </c>
      <c r="Q93" s="45" t="n">
        <v>0.2</v>
      </c>
      <c r="R93" s="50" t="n">
        <v>0</v>
      </c>
      <c r="S93" s="45" t="n">
        <v>1.7</v>
      </c>
      <c r="T93" s="45" t="n">
        <v>0.21</v>
      </c>
      <c r="U93" s="45" t="n">
        <v>0.01</v>
      </c>
      <c r="V93" s="47" t="n">
        <v>1.61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65</v>
      </c>
      <c r="H94" s="45" t="n">
        <v>0.41</v>
      </c>
      <c r="I94" s="45" t="n">
        <v>1.97</v>
      </c>
      <c r="J94" s="45" t="n">
        <v>0.12</v>
      </c>
      <c r="K94" s="91" t="n">
        <v>0</v>
      </c>
      <c r="L94" s="50" t="n">
        <v>0</v>
      </c>
      <c r="M94" s="50" t="n">
        <v>0</v>
      </c>
      <c r="N94" s="45" t="n">
        <v>0.92</v>
      </c>
      <c r="O94" s="50" t="n">
        <v>0</v>
      </c>
      <c r="P94" s="45" t="n">
        <v>1.74</v>
      </c>
      <c r="Q94" s="45" t="n">
        <v>0.19</v>
      </c>
      <c r="R94" s="50" t="n">
        <v>0</v>
      </c>
      <c r="S94" s="45" t="n">
        <v>1.64</v>
      </c>
      <c r="T94" s="45" t="n">
        <v>0.24</v>
      </c>
      <c r="U94" s="45" t="n">
        <v>0.01</v>
      </c>
      <c r="V94" s="47" t="n">
        <v>1.54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6</v>
      </c>
      <c r="H96" s="45" t="n">
        <v>0.1</v>
      </c>
      <c r="I96" s="45" t="n">
        <v>3.19</v>
      </c>
      <c r="J96" s="45" t="n">
        <v>0.98</v>
      </c>
      <c r="K96" s="50" t="n">
        <v>0</v>
      </c>
      <c r="L96" s="50" t="n">
        <v>0</v>
      </c>
      <c r="M96" s="50" t="n">
        <v>0</v>
      </c>
      <c r="N96" s="45" t="n">
        <v>0.32</v>
      </c>
      <c r="O96" s="50" t="n">
        <v>0</v>
      </c>
      <c r="P96" s="45" t="n">
        <v>0.58</v>
      </c>
      <c r="Q96" s="91" t="n">
        <v>0</v>
      </c>
      <c r="R96" s="45" t="n">
        <v>0.06</v>
      </c>
      <c r="S96" s="45" t="n">
        <v>1.89</v>
      </c>
      <c r="T96" s="45" t="n">
        <v>0.02</v>
      </c>
      <c r="U96" s="45" t="n">
        <v>0.19</v>
      </c>
      <c r="V96" s="45" t="n">
        <v>0.64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02</v>
      </c>
      <c r="H97" s="45" t="n">
        <v>1.11</v>
      </c>
      <c r="I97" s="45" t="n">
        <v>2.54</v>
      </c>
      <c r="J97" s="45" t="n">
        <v>0.19</v>
      </c>
      <c r="K97" s="45" t="n">
        <v>0.08</v>
      </c>
      <c r="L97" s="50" t="n">
        <v>0</v>
      </c>
      <c r="M97" s="50" t="n">
        <v>0</v>
      </c>
      <c r="N97" s="45" t="n">
        <v>1.15</v>
      </c>
      <c r="O97" s="45" t="n">
        <v>2.3</v>
      </c>
      <c r="P97" s="45" t="n">
        <v>2.16</v>
      </c>
      <c r="Q97" s="45" t="n">
        <v>0.24</v>
      </c>
      <c r="R97" s="50" t="n">
        <v>0</v>
      </c>
      <c r="S97" s="45" t="n">
        <v>1.38</v>
      </c>
      <c r="T97" s="45" t="n">
        <v>0.17</v>
      </c>
      <c r="U97" s="45" t="n">
        <v>0.02</v>
      </c>
      <c r="V97" s="47" t="n">
        <v>1.68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1.08</v>
      </c>
      <c r="H98" s="45" t="n">
        <v>1.26</v>
      </c>
      <c r="I98" s="45" t="n">
        <v>2.42</v>
      </c>
      <c r="J98" s="45" t="n">
        <v>0.21</v>
      </c>
      <c r="K98" s="45" t="n">
        <v>0.08</v>
      </c>
      <c r="L98" s="50" t="n">
        <v>0</v>
      </c>
      <c r="M98" s="50" t="n">
        <v>0</v>
      </c>
      <c r="N98" s="45" t="n">
        <v>0.65</v>
      </c>
      <c r="O98" s="45" t="n">
        <v>2.3</v>
      </c>
      <c r="P98" s="45" t="n">
        <v>2.59</v>
      </c>
      <c r="Q98" s="45" t="n">
        <v>0.21</v>
      </c>
      <c r="R98" s="50" t="n">
        <v>0</v>
      </c>
      <c r="S98" s="45" t="n">
        <v>1.55</v>
      </c>
      <c r="T98" s="45" t="n">
        <v>0.16</v>
      </c>
      <c r="U98" s="45" t="n">
        <v>0.02</v>
      </c>
      <c r="V98" s="47" t="n">
        <v>1.93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0.92</v>
      </c>
      <c r="H99" s="45" t="n">
        <v>0.89</v>
      </c>
      <c r="I99" s="45" t="n">
        <v>2.55</v>
      </c>
      <c r="J99" s="45" t="n">
        <v>0.16</v>
      </c>
      <c r="K99" s="91" t="n">
        <v>0</v>
      </c>
      <c r="L99" s="50" t="n">
        <v>0</v>
      </c>
      <c r="M99" s="50" t="n">
        <v>0</v>
      </c>
      <c r="N99" s="45" t="n">
        <v>1.5</v>
      </c>
      <c r="O99" s="50" t="n">
        <v>0</v>
      </c>
      <c r="P99" s="45" t="n">
        <v>2.07</v>
      </c>
      <c r="Q99" s="45" t="n">
        <v>0.27</v>
      </c>
      <c r="R99" s="50" t="n">
        <v>0</v>
      </c>
      <c r="S99" s="45" t="n">
        <v>1.31</v>
      </c>
      <c r="T99" s="45" t="n">
        <v>0.15</v>
      </c>
      <c r="U99" s="45" t="n">
        <v>0.02</v>
      </c>
      <c r="V99" s="47" t="n">
        <v>1.68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07</v>
      </c>
      <c r="H100" s="45" t="n">
        <v>1.19</v>
      </c>
      <c r="I100" s="45" t="n">
        <v>2.66</v>
      </c>
      <c r="J100" s="45" t="n">
        <v>0.21</v>
      </c>
      <c r="K100" s="91" t="n">
        <v>0</v>
      </c>
      <c r="L100" s="50" t="n">
        <v>0</v>
      </c>
      <c r="M100" s="50" t="n">
        <v>0</v>
      </c>
      <c r="N100" s="45" t="n">
        <v>1.34</v>
      </c>
      <c r="O100" s="50" t="n">
        <v>0</v>
      </c>
      <c r="P100" s="45" t="n">
        <v>1.8</v>
      </c>
      <c r="Q100" s="45" t="n">
        <v>0.24</v>
      </c>
      <c r="R100" s="50" t="n">
        <v>0</v>
      </c>
      <c r="S100" s="45" t="n">
        <v>1.27</v>
      </c>
      <c r="T100" s="45" t="n">
        <v>0.19</v>
      </c>
      <c r="U100" s="45" t="n">
        <v>0.01</v>
      </c>
      <c r="V100" s="47" t="n">
        <v>1.42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6" activeCellId="0" sqref="Z66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32.31</v>
      </c>
      <c r="H12" s="45" t="n">
        <v>23.58</v>
      </c>
      <c r="I12" s="45" t="n">
        <v>7.19</v>
      </c>
      <c r="J12" s="45" t="n">
        <v>1.54</v>
      </c>
      <c r="K12" s="45" t="n">
        <v>1.74</v>
      </c>
      <c r="L12" s="46" t="n">
        <v>0</v>
      </c>
      <c r="M12" s="47" t="n">
        <v>1.84</v>
      </c>
      <c r="N12" s="45" t="n">
        <v>2</v>
      </c>
      <c r="O12" s="45" t="n">
        <v>1.14</v>
      </c>
      <c r="P12" s="45" t="n">
        <v>43.02</v>
      </c>
      <c r="Q12" s="45" t="n">
        <v>20</v>
      </c>
      <c r="R12" s="45" t="n">
        <v>23.03</v>
      </c>
      <c r="S12" s="45" t="n">
        <v>3.1</v>
      </c>
      <c r="T12" s="45" t="n">
        <v>0.13</v>
      </c>
      <c r="U12" s="45" t="n">
        <v>0.29</v>
      </c>
      <c r="V12" s="45" t="n">
        <v>0.1</v>
      </c>
      <c r="W12" s="48" t="n">
        <v>1.35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6.66</v>
      </c>
      <c r="H13" s="45" t="n">
        <v>13.42</v>
      </c>
      <c r="I13" s="45" t="n">
        <v>14.42</v>
      </c>
      <c r="J13" s="45" t="n">
        <v>8.81</v>
      </c>
      <c r="K13" s="45" t="n">
        <v>5.55</v>
      </c>
      <c r="L13" s="45" t="n">
        <v>1.37</v>
      </c>
      <c r="M13" s="45" t="n">
        <v>5.66</v>
      </c>
      <c r="N13" s="45" t="n">
        <v>8.76</v>
      </c>
      <c r="O13" s="45" t="n">
        <v>1.41</v>
      </c>
      <c r="P13" s="45" t="n">
        <v>56.93</v>
      </c>
      <c r="Q13" s="45" t="n">
        <v>30.27</v>
      </c>
      <c r="R13" s="45" t="n">
        <v>26.66</v>
      </c>
      <c r="S13" s="45" t="n">
        <v>4.94</v>
      </c>
      <c r="T13" s="45" t="n">
        <v>0.08</v>
      </c>
      <c r="U13" s="45" t="n">
        <v>2.35</v>
      </c>
      <c r="V13" s="47" t="n">
        <v>1.61</v>
      </c>
      <c r="W13" s="48" t="n">
        <v>1.57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2.32</v>
      </c>
      <c r="H14" s="45" t="n">
        <v>14.65</v>
      </c>
      <c r="I14" s="45" t="n">
        <v>6.35</v>
      </c>
      <c r="J14" s="45" t="n">
        <v>1.32</v>
      </c>
      <c r="K14" s="45" t="n">
        <v>5.76</v>
      </c>
      <c r="L14" s="45" t="n">
        <v>1.46</v>
      </c>
      <c r="M14" s="45" t="n">
        <v>9.55</v>
      </c>
      <c r="N14" s="45" t="n">
        <v>10.72</v>
      </c>
      <c r="O14" s="45" t="n">
        <v>1.68</v>
      </c>
      <c r="P14" s="45" t="n">
        <v>50.47</v>
      </c>
      <c r="Q14" s="45" t="n">
        <v>23.22</v>
      </c>
      <c r="R14" s="45" t="n">
        <v>27.24</v>
      </c>
      <c r="S14" s="45" t="n">
        <v>2.64</v>
      </c>
      <c r="T14" s="45" t="n">
        <v>0.08</v>
      </c>
      <c r="U14" s="45" t="n">
        <v>1.2</v>
      </c>
      <c r="V14" s="47" t="n">
        <v>0.58</v>
      </c>
      <c r="W14" s="48" t="n">
        <v>1.25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7.79</v>
      </c>
      <c r="H15" s="45" t="n">
        <v>14.26</v>
      </c>
      <c r="I15" s="45" t="n">
        <v>9.88</v>
      </c>
      <c r="J15" s="45" t="n">
        <v>3.66</v>
      </c>
      <c r="K15" s="45" t="n">
        <v>5.88</v>
      </c>
      <c r="L15" s="45" t="n">
        <v>1.53</v>
      </c>
      <c r="M15" s="45" t="n">
        <v>5.97</v>
      </c>
      <c r="N15" s="45" t="n">
        <v>7.59</v>
      </c>
      <c r="O15" s="45" t="n">
        <v>1.67</v>
      </c>
      <c r="P15" s="45" t="n">
        <v>57.9</v>
      </c>
      <c r="Q15" s="45" t="n">
        <v>29.3</v>
      </c>
      <c r="R15" s="45" t="n">
        <v>28.6</v>
      </c>
      <c r="S15" s="45" t="n">
        <v>4.41</v>
      </c>
      <c r="T15" s="45" t="n">
        <v>0.03</v>
      </c>
      <c r="U15" s="45" t="n">
        <v>1.99</v>
      </c>
      <c r="V15" s="47" t="n">
        <v>1.21</v>
      </c>
      <c r="W15" s="48" t="n">
        <v>1.24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33.45</v>
      </c>
      <c r="H16" s="45" t="n">
        <v>13.28</v>
      </c>
      <c r="I16" s="45" t="n">
        <v>13.69</v>
      </c>
      <c r="J16" s="45" t="n">
        <v>6.48</v>
      </c>
      <c r="K16" s="45" t="n">
        <v>5.55</v>
      </c>
      <c r="L16" s="45" t="n">
        <v>1.49</v>
      </c>
      <c r="M16" s="45" t="n">
        <v>5.26</v>
      </c>
      <c r="N16" s="45" t="n">
        <v>9.2</v>
      </c>
      <c r="O16" s="45" t="n">
        <v>1.64</v>
      </c>
      <c r="P16" s="45" t="n">
        <v>63.42</v>
      </c>
      <c r="Q16" s="45" t="n">
        <v>34.55</v>
      </c>
      <c r="R16" s="45" t="n">
        <v>28.87</v>
      </c>
      <c r="S16" s="45" t="n">
        <v>5.38</v>
      </c>
      <c r="T16" s="45" t="n">
        <v>0.05</v>
      </c>
      <c r="U16" s="45" t="n">
        <v>2.66</v>
      </c>
      <c r="V16" s="47" t="n">
        <v>1.8</v>
      </c>
      <c r="W16" s="48" t="n">
        <v>1.58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8.43</v>
      </c>
      <c r="H17" s="45" t="n">
        <v>12.57</v>
      </c>
      <c r="I17" s="45" t="n">
        <v>15.91</v>
      </c>
      <c r="J17" s="45" t="n">
        <v>9.95</v>
      </c>
      <c r="K17" s="45" t="n">
        <v>5.81</v>
      </c>
      <c r="L17" s="50" t="n">
        <v>0</v>
      </c>
      <c r="M17" s="47" t="n">
        <v>6.06</v>
      </c>
      <c r="N17" s="45" t="n">
        <v>9.25</v>
      </c>
      <c r="O17" s="45" t="n">
        <v>1.12</v>
      </c>
      <c r="P17" s="45" t="n">
        <v>63.13</v>
      </c>
      <c r="Q17" s="45" t="n">
        <v>34.66</v>
      </c>
      <c r="R17" s="45" t="n">
        <v>28.47</v>
      </c>
      <c r="S17" s="45" t="n">
        <v>5.83</v>
      </c>
      <c r="T17" s="45" t="n">
        <v>0.05</v>
      </c>
      <c r="U17" s="45" t="n">
        <v>2.58</v>
      </c>
      <c r="V17" s="47" t="n">
        <v>1.6</v>
      </c>
      <c r="W17" s="48" t="n">
        <v>1.68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47.49</v>
      </c>
      <c r="H18" s="45" t="n">
        <v>13.71</v>
      </c>
      <c r="I18" s="45" t="n">
        <v>19.26</v>
      </c>
      <c r="J18" s="45" t="n">
        <v>14.52</v>
      </c>
      <c r="K18" s="45" t="n">
        <v>5.17</v>
      </c>
      <c r="L18" s="45" t="n">
        <v>0.98</v>
      </c>
      <c r="M18" s="45" t="n">
        <v>3.67</v>
      </c>
      <c r="N18" s="45" t="n">
        <v>8.68</v>
      </c>
      <c r="O18" s="45" t="n">
        <v>1.22</v>
      </c>
      <c r="P18" s="45" t="n">
        <v>57.09</v>
      </c>
      <c r="Q18" s="45" t="n">
        <v>32.46</v>
      </c>
      <c r="R18" s="45" t="n">
        <v>24.64</v>
      </c>
      <c r="S18" s="45" t="n">
        <v>5.33</v>
      </c>
      <c r="T18" s="45" t="n">
        <v>0.09</v>
      </c>
      <c r="U18" s="45" t="n">
        <v>2.52</v>
      </c>
      <c r="V18" s="47" t="n">
        <v>2.19</v>
      </c>
      <c r="W18" s="48" t="n">
        <v>2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50.4</v>
      </c>
      <c r="H19" s="45" t="n">
        <v>12.09</v>
      </c>
      <c r="I19" s="45" t="n">
        <v>21.41</v>
      </c>
      <c r="J19" s="45" t="n">
        <v>16.9</v>
      </c>
      <c r="K19" s="45" t="n">
        <v>5.11</v>
      </c>
      <c r="L19" s="50" t="n">
        <v>0</v>
      </c>
      <c r="M19" s="47" t="n">
        <v>3.16</v>
      </c>
      <c r="N19" s="45" t="n">
        <v>6.86</v>
      </c>
      <c r="O19" s="45" t="n">
        <v>1.13</v>
      </c>
      <c r="P19" s="45" t="n">
        <v>49.44</v>
      </c>
      <c r="Q19" s="45" t="n">
        <v>27.33</v>
      </c>
      <c r="R19" s="45" t="n">
        <v>22.11</v>
      </c>
      <c r="S19" s="45" t="n">
        <v>6.04</v>
      </c>
      <c r="T19" s="45" t="n">
        <v>0.16</v>
      </c>
      <c r="U19" s="45" t="n">
        <v>3.17</v>
      </c>
      <c r="V19" s="47" t="n">
        <v>2.31</v>
      </c>
      <c r="W19" s="48" t="n">
        <v>1.64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6.74</v>
      </c>
      <c r="H20" s="45" t="n">
        <v>13.79</v>
      </c>
      <c r="I20" s="45" t="n">
        <v>18.96</v>
      </c>
      <c r="J20" s="45" t="n">
        <v>23.99</v>
      </c>
      <c r="K20" s="45" t="n">
        <v>4.39</v>
      </c>
      <c r="L20" s="45" t="n">
        <v>1.38</v>
      </c>
      <c r="M20" s="45" t="n">
        <v>3.65</v>
      </c>
      <c r="N20" s="45" t="n">
        <v>9.06</v>
      </c>
      <c r="O20" s="45" t="n">
        <v>0.66</v>
      </c>
      <c r="P20" s="45" t="n">
        <v>53.75</v>
      </c>
      <c r="Q20" s="45" t="n">
        <v>30.49</v>
      </c>
      <c r="R20" s="45" t="n">
        <v>23.27</v>
      </c>
      <c r="S20" s="45" t="n">
        <v>6.26</v>
      </c>
      <c r="T20" s="45" t="n">
        <v>0.75</v>
      </c>
      <c r="U20" s="45" t="n">
        <v>5.08</v>
      </c>
      <c r="V20" s="47" t="n">
        <v>5.37</v>
      </c>
      <c r="W20" s="48" t="n">
        <v>0.71</v>
      </c>
      <c r="X20" s="54" t="n">
        <v>1.42</v>
      </c>
      <c r="Y20" s="47" t="n">
        <v>0.03</v>
      </c>
      <c r="Z20" s="47" t="n">
        <v>1.39</v>
      </c>
      <c r="AA20" s="47" t="n">
        <v>0.89</v>
      </c>
      <c r="AB20" s="47" t="n">
        <v>0.5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55.2</v>
      </c>
      <c r="H21" s="45" t="n">
        <v>14.09</v>
      </c>
      <c r="I21" s="45" t="n">
        <v>19.59</v>
      </c>
      <c r="J21" s="45" t="n">
        <v>21.52</v>
      </c>
      <c r="K21" s="45" t="n">
        <v>5.1</v>
      </c>
      <c r="L21" s="45" t="n">
        <v>1.4</v>
      </c>
      <c r="M21" s="45" t="n">
        <v>4.35</v>
      </c>
      <c r="N21" s="45" t="n">
        <v>10.08</v>
      </c>
      <c r="O21" s="45" t="n">
        <v>1.02</v>
      </c>
      <c r="P21" s="45" t="n">
        <v>49.84</v>
      </c>
      <c r="Q21" s="45" t="n">
        <v>28.22</v>
      </c>
      <c r="R21" s="45" t="n">
        <v>21.62</v>
      </c>
      <c r="S21" s="45" t="n">
        <v>6.58</v>
      </c>
      <c r="T21" s="45" t="n">
        <v>0.58</v>
      </c>
      <c r="U21" s="45" t="n">
        <v>5.05</v>
      </c>
      <c r="V21" s="47" t="n">
        <v>5.24</v>
      </c>
      <c r="W21" s="48" t="n">
        <v>0.98</v>
      </c>
      <c r="X21" s="54" t="n">
        <v>1.42</v>
      </c>
      <c r="Y21" s="47" t="n">
        <v>0.03</v>
      </c>
      <c r="Z21" s="47" t="n">
        <v>1.39</v>
      </c>
      <c r="AA21" s="47" t="n">
        <v>0.89</v>
      </c>
      <c r="AB21" s="47" t="n">
        <v>0.5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7.03</v>
      </c>
      <c r="H22" s="45" t="n">
        <v>13.49</v>
      </c>
      <c r="I22" s="45" t="n">
        <v>19.17</v>
      </c>
      <c r="J22" s="45" t="n">
        <v>24.37</v>
      </c>
      <c r="K22" s="45" t="n">
        <v>4.2</v>
      </c>
      <c r="L22" s="50" t="n">
        <v>0</v>
      </c>
      <c r="M22" s="47" t="n">
        <v>3.28</v>
      </c>
      <c r="N22" s="45" t="n">
        <v>9.02</v>
      </c>
      <c r="O22" s="45" t="n">
        <v>0.54</v>
      </c>
      <c r="P22" s="45" t="n">
        <v>54.06</v>
      </c>
      <c r="Q22" s="45" t="n">
        <v>30.91</v>
      </c>
      <c r="R22" s="45" t="n">
        <v>23.15</v>
      </c>
      <c r="S22" s="45" t="n">
        <v>5.86</v>
      </c>
      <c r="T22" s="45" t="n">
        <v>0.73</v>
      </c>
      <c r="U22" s="45" t="n">
        <v>4.95</v>
      </c>
      <c r="V22" s="47" t="n">
        <v>5.49</v>
      </c>
      <c r="W22" s="48" t="n">
        <v>0.66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7.98</v>
      </c>
      <c r="H23" s="45" t="n">
        <v>13.78</v>
      </c>
      <c r="I23" s="45" t="n">
        <v>18.11</v>
      </c>
      <c r="J23" s="45" t="n">
        <v>26.09</v>
      </c>
      <c r="K23" s="45" t="n">
        <v>3.88</v>
      </c>
      <c r="L23" s="45" t="n">
        <v>1.36</v>
      </c>
      <c r="M23" s="45" t="n">
        <v>3.3</v>
      </c>
      <c r="N23" s="45" t="n">
        <v>8.01</v>
      </c>
      <c r="O23" s="45" t="n">
        <v>0.41</v>
      </c>
      <c r="P23" s="45" t="n">
        <v>57.36</v>
      </c>
      <c r="Q23" s="45" t="n">
        <v>32.32</v>
      </c>
      <c r="R23" s="45" t="n">
        <v>25.04</v>
      </c>
      <c r="S23" s="45" t="n">
        <v>6.36</v>
      </c>
      <c r="T23" s="45" t="n">
        <v>0.93</v>
      </c>
      <c r="U23" s="45" t="n">
        <v>5.23</v>
      </c>
      <c r="V23" s="47" t="n">
        <v>5.38</v>
      </c>
      <c r="W23" s="48" t="n">
        <v>0.49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58.39</v>
      </c>
      <c r="H24" s="45" t="n">
        <v>11.16</v>
      </c>
      <c r="I24" s="45" t="n">
        <v>16.29</v>
      </c>
      <c r="J24" s="45" t="n">
        <v>30.94</v>
      </c>
      <c r="K24" s="45" t="n">
        <v>2.46</v>
      </c>
      <c r="L24" s="45" t="n">
        <v>0.62</v>
      </c>
      <c r="M24" s="45" t="n">
        <v>1.62</v>
      </c>
      <c r="N24" s="45" t="n">
        <v>8.21</v>
      </c>
      <c r="O24" s="45" t="n">
        <v>0.5</v>
      </c>
      <c r="P24" s="45" t="n">
        <v>61.19</v>
      </c>
      <c r="Q24" s="45" t="n">
        <v>36.45</v>
      </c>
      <c r="R24" s="45" t="n">
        <v>24.74</v>
      </c>
      <c r="S24" s="45" t="n">
        <v>4.98</v>
      </c>
      <c r="T24" s="45" t="n">
        <v>0.74</v>
      </c>
      <c r="U24" s="45" t="n">
        <v>4.46</v>
      </c>
      <c r="V24" s="47" t="n">
        <v>3.6</v>
      </c>
      <c r="W24" s="48" t="n">
        <v>0.14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0.31</v>
      </c>
      <c r="H25" s="45" t="n">
        <v>10.62</v>
      </c>
      <c r="I25" s="45" t="n">
        <v>18.57</v>
      </c>
      <c r="J25" s="45" t="n">
        <v>31.11</v>
      </c>
      <c r="K25" s="45" t="n">
        <v>2.75</v>
      </c>
      <c r="L25" s="45" t="n">
        <v>0.66</v>
      </c>
      <c r="M25" s="45" t="n">
        <v>2.06</v>
      </c>
      <c r="N25" s="45" t="n">
        <v>8.87</v>
      </c>
      <c r="O25" s="45" t="n">
        <v>0.37</v>
      </c>
      <c r="P25" s="45" t="n">
        <v>56.7</v>
      </c>
      <c r="Q25" s="45" t="n">
        <v>33.43</v>
      </c>
      <c r="R25" s="45" t="n">
        <v>23.26</v>
      </c>
      <c r="S25" s="45" t="n">
        <v>4.82</v>
      </c>
      <c r="T25" s="45" t="n">
        <v>0.8</v>
      </c>
      <c r="U25" s="45" t="n">
        <v>4.13</v>
      </c>
      <c r="V25" s="47" t="n">
        <v>3.45</v>
      </c>
      <c r="W25" s="48" t="n">
        <v>0.16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7.62</v>
      </c>
      <c r="H26" s="45" t="n">
        <v>11.63</v>
      </c>
      <c r="I26" s="45" t="n">
        <v>14.4</v>
      </c>
      <c r="J26" s="45" t="n">
        <v>31.6</v>
      </c>
      <c r="K26" s="45" t="n">
        <v>2.55</v>
      </c>
      <c r="L26" s="50" t="n">
        <v>0</v>
      </c>
      <c r="M26" s="47" t="n">
        <v>1.35</v>
      </c>
      <c r="N26" s="45" t="n">
        <v>7.64</v>
      </c>
      <c r="O26" s="45" t="n">
        <v>0.55</v>
      </c>
      <c r="P26" s="45" t="n">
        <v>61.58</v>
      </c>
      <c r="Q26" s="45" t="n">
        <v>36.72</v>
      </c>
      <c r="R26" s="45" t="n">
        <v>24.86</v>
      </c>
      <c r="S26" s="45" t="n">
        <v>4.8</v>
      </c>
      <c r="T26" s="45" t="n">
        <v>0.9</v>
      </c>
      <c r="U26" s="45" t="n">
        <v>4.45</v>
      </c>
      <c r="V26" s="47" t="n">
        <v>3.54</v>
      </c>
      <c r="W26" s="48" t="n">
        <v>0.15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57.1</v>
      </c>
      <c r="H27" s="45" t="n">
        <v>11.25</v>
      </c>
      <c r="I27" s="45" t="n">
        <v>15.78</v>
      </c>
      <c r="J27" s="45" t="n">
        <v>30.07</v>
      </c>
      <c r="K27" s="45" t="n">
        <v>2.06</v>
      </c>
      <c r="L27" s="45" t="n">
        <v>0.58</v>
      </c>
      <c r="M27" s="45" t="n">
        <v>1.42</v>
      </c>
      <c r="N27" s="45" t="n">
        <v>8.09</v>
      </c>
      <c r="O27" s="45" t="n">
        <v>0.59</v>
      </c>
      <c r="P27" s="45" t="n">
        <v>65.66</v>
      </c>
      <c r="Q27" s="45" t="n">
        <v>39.45</v>
      </c>
      <c r="R27" s="45" t="n">
        <v>26.22</v>
      </c>
      <c r="S27" s="45" t="n">
        <v>5.34</v>
      </c>
      <c r="T27" s="45" t="n">
        <v>0.52</v>
      </c>
      <c r="U27" s="45" t="n">
        <v>4.8</v>
      </c>
      <c r="V27" s="47" t="n">
        <v>3.83</v>
      </c>
      <c r="W27" s="48" t="n">
        <v>0.12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7.35</v>
      </c>
      <c r="H29" s="45" t="n">
        <v>12.59</v>
      </c>
      <c r="I29" s="45" t="n">
        <v>11.49</v>
      </c>
      <c r="J29" s="45" t="n">
        <v>3.27</v>
      </c>
      <c r="K29" s="45" t="n">
        <v>5.03</v>
      </c>
      <c r="L29" s="50" t="n">
        <v>0</v>
      </c>
      <c r="M29" s="45" t="n">
        <v>7.1</v>
      </c>
      <c r="N29" s="45" t="n">
        <v>8.7</v>
      </c>
      <c r="O29" s="45" t="n">
        <v>0.5</v>
      </c>
      <c r="P29" s="45" t="n">
        <v>39.94</v>
      </c>
      <c r="Q29" s="45" t="n">
        <v>20.59</v>
      </c>
      <c r="R29" s="45" t="n">
        <v>19.35</v>
      </c>
      <c r="S29" s="45" t="n">
        <v>3.21</v>
      </c>
      <c r="T29" s="45" t="n">
        <v>0.58</v>
      </c>
      <c r="U29" s="45" t="n">
        <v>0.32</v>
      </c>
      <c r="V29" s="98" t="n">
        <v>0</v>
      </c>
      <c r="W29" s="45" t="n">
        <v>0.63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6.17</v>
      </c>
      <c r="H30" s="45" t="n">
        <v>13.42</v>
      </c>
      <c r="I30" s="45" t="n">
        <v>14.28</v>
      </c>
      <c r="J30" s="45" t="n">
        <v>8.47</v>
      </c>
      <c r="K30" s="45" t="n">
        <v>5.59</v>
      </c>
      <c r="L30" s="45" t="n">
        <v>1.39</v>
      </c>
      <c r="M30" s="45" t="n">
        <v>5.59</v>
      </c>
      <c r="N30" s="45" t="n">
        <v>8.74</v>
      </c>
      <c r="O30" s="45" t="n">
        <v>1.34</v>
      </c>
      <c r="P30" s="45" t="n">
        <v>57.23</v>
      </c>
      <c r="Q30" s="45" t="n">
        <v>30.19</v>
      </c>
      <c r="R30" s="45" t="n">
        <v>27.04</v>
      </c>
      <c r="S30" s="45" t="n">
        <v>4.92</v>
      </c>
      <c r="T30" s="45" t="n">
        <v>0.07</v>
      </c>
      <c r="U30" s="45" t="n">
        <v>2.11</v>
      </c>
      <c r="V30" s="45" t="n">
        <v>1.48</v>
      </c>
      <c r="W30" s="57" t="n">
        <v>1.54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2.02</v>
      </c>
      <c r="H31" s="45" t="n">
        <v>14.7</v>
      </c>
      <c r="I31" s="45" t="n">
        <v>6.16</v>
      </c>
      <c r="J31" s="45" t="n">
        <v>1.16</v>
      </c>
      <c r="K31" s="45" t="n">
        <v>5.69</v>
      </c>
      <c r="L31" s="45" t="n">
        <v>1.52</v>
      </c>
      <c r="M31" s="45" t="n">
        <v>9.52</v>
      </c>
      <c r="N31" s="45" t="n">
        <v>10.92</v>
      </c>
      <c r="O31" s="45" t="n">
        <v>1.6</v>
      </c>
      <c r="P31" s="45" t="n">
        <v>51.23</v>
      </c>
      <c r="Q31" s="45" t="n">
        <v>23.48</v>
      </c>
      <c r="R31" s="45" t="n">
        <v>27.76</v>
      </c>
      <c r="S31" s="45" t="n">
        <v>2.58</v>
      </c>
      <c r="T31" s="45" t="n">
        <v>0.09</v>
      </c>
      <c r="U31" s="45" t="n">
        <v>0.97</v>
      </c>
      <c r="V31" s="45" t="n">
        <v>0.53</v>
      </c>
      <c r="W31" s="57" t="n">
        <v>1.24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7.32</v>
      </c>
      <c r="H32" s="45" t="n">
        <v>14.22</v>
      </c>
      <c r="I32" s="45" t="n">
        <v>9.76</v>
      </c>
      <c r="J32" s="45" t="n">
        <v>3.34</v>
      </c>
      <c r="K32" s="45" t="n">
        <v>5.88</v>
      </c>
      <c r="L32" s="45" t="n">
        <v>1.54</v>
      </c>
      <c r="M32" s="45" t="n">
        <v>5.92</v>
      </c>
      <c r="N32" s="45" t="n">
        <v>7.49</v>
      </c>
      <c r="O32" s="45" t="n">
        <v>1.63</v>
      </c>
      <c r="P32" s="45" t="n">
        <v>58.08</v>
      </c>
      <c r="Q32" s="45" t="n">
        <v>29.25</v>
      </c>
      <c r="R32" s="45" t="n">
        <v>28.84</v>
      </c>
      <c r="S32" s="45" t="n">
        <v>4.31</v>
      </c>
      <c r="T32" s="45" t="n">
        <v>0.03</v>
      </c>
      <c r="U32" s="45" t="n">
        <v>1.73</v>
      </c>
      <c r="V32" s="45" t="n">
        <v>1.13</v>
      </c>
      <c r="W32" s="57" t="n">
        <v>1.21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32.98</v>
      </c>
      <c r="H33" s="45" t="n">
        <v>13.32</v>
      </c>
      <c r="I33" s="45" t="n">
        <v>13.46</v>
      </c>
      <c r="J33" s="45" t="n">
        <v>6.2</v>
      </c>
      <c r="K33" s="45" t="n">
        <v>5.62</v>
      </c>
      <c r="L33" s="45" t="n">
        <v>1.52</v>
      </c>
      <c r="M33" s="45" t="n">
        <v>4.83</v>
      </c>
      <c r="N33" s="45" t="n">
        <v>8.79</v>
      </c>
      <c r="O33" s="45" t="n">
        <v>1.58</v>
      </c>
      <c r="P33" s="45" t="n">
        <v>63.63</v>
      </c>
      <c r="Q33" s="45" t="n">
        <v>34.53</v>
      </c>
      <c r="R33" s="45" t="n">
        <v>29.09</v>
      </c>
      <c r="S33" s="45" t="n">
        <v>5.3</v>
      </c>
      <c r="T33" s="45" t="n">
        <v>0.05</v>
      </c>
      <c r="U33" s="45" t="n">
        <v>2.36</v>
      </c>
      <c r="V33" s="45" t="n">
        <v>1.6</v>
      </c>
      <c r="W33" s="57" t="n">
        <v>1.58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7.84</v>
      </c>
      <c r="H34" s="45" t="n">
        <v>12.65</v>
      </c>
      <c r="I34" s="45" t="n">
        <v>15.73</v>
      </c>
      <c r="J34" s="45" t="n">
        <v>9.47</v>
      </c>
      <c r="K34" s="45" t="n">
        <v>5.96</v>
      </c>
      <c r="L34" s="50" t="n">
        <v>0</v>
      </c>
      <c r="M34" s="45" t="n">
        <v>6.09</v>
      </c>
      <c r="N34" s="45" t="n">
        <v>9.43</v>
      </c>
      <c r="O34" s="45" t="n">
        <v>1.05</v>
      </c>
      <c r="P34" s="45" t="n">
        <v>63.48</v>
      </c>
      <c r="Q34" s="45" t="n">
        <v>34.49</v>
      </c>
      <c r="R34" s="45" t="n">
        <v>29</v>
      </c>
      <c r="S34" s="45" t="n">
        <v>5.94</v>
      </c>
      <c r="T34" s="45" t="n">
        <v>0.05</v>
      </c>
      <c r="U34" s="45" t="n">
        <v>2.38</v>
      </c>
      <c r="V34" s="45" t="n">
        <v>1.5</v>
      </c>
      <c r="W34" s="57" t="n">
        <v>1.6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46.85</v>
      </c>
      <c r="H35" s="45" t="n">
        <v>13.71</v>
      </c>
      <c r="I35" s="45" t="n">
        <v>19.19</v>
      </c>
      <c r="J35" s="45" t="n">
        <v>13.95</v>
      </c>
      <c r="K35" s="45" t="n">
        <v>5.2</v>
      </c>
      <c r="L35" s="45" t="n">
        <v>1</v>
      </c>
      <c r="M35" s="45" t="n">
        <v>3.67</v>
      </c>
      <c r="N35" s="45" t="n">
        <v>8.71</v>
      </c>
      <c r="O35" s="45" t="n">
        <v>1.11</v>
      </c>
      <c r="P35" s="45" t="n">
        <v>57.36</v>
      </c>
      <c r="Q35" s="45" t="n">
        <v>32.23</v>
      </c>
      <c r="R35" s="45" t="n">
        <v>25.13</v>
      </c>
      <c r="S35" s="45" t="n">
        <v>5.32</v>
      </c>
      <c r="T35" s="45" t="n">
        <v>0.06</v>
      </c>
      <c r="U35" s="45" t="n">
        <v>2.25</v>
      </c>
      <c r="V35" s="45" t="n">
        <v>2.01</v>
      </c>
      <c r="W35" s="57" t="n">
        <v>1.99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9.95</v>
      </c>
      <c r="H36" s="45" t="n">
        <v>11.95</v>
      </c>
      <c r="I36" s="45" t="n">
        <v>21.34</v>
      </c>
      <c r="J36" s="45" t="n">
        <v>16.65</v>
      </c>
      <c r="K36" s="45" t="n">
        <v>5.17</v>
      </c>
      <c r="L36" s="50" t="n">
        <v>0</v>
      </c>
      <c r="M36" s="45" t="n">
        <v>3.16</v>
      </c>
      <c r="N36" s="45" t="n">
        <v>6.87</v>
      </c>
      <c r="O36" s="45" t="n">
        <v>1.07</v>
      </c>
      <c r="P36" s="45" t="n">
        <v>49.49</v>
      </c>
      <c r="Q36" s="45" t="n">
        <v>27.1</v>
      </c>
      <c r="R36" s="45" t="n">
        <v>22.39</v>
      </c>
      <c r="S36" s="45" t="n">
        <v>6.02</v>
      </c>
      <c r="T36" s="45" t="n">
        <v>0.11</v>
      </c>
      <c r="U36" s="45" t="n">
        <v>2.93</v>
      </c>
      <c r="V36" s="45" t="n">
        <v>2.12</v>
      </c>
      <c r="W36" s="57" t="n">
        <v>1.59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5.22</v>
      </c>
      <c r="H37" s="45" t="n">
        <v>12.91</v>
      </c>
      <c r="I37" s="45" t="n">
        <v>18.03</v>
      </c>
      <c r="J37" s="45" t="n">
        <v>24.28</v>
      </c>
      <c r="K37" s="45" t="n">
        <v>4.53</v>
      </c>
      <c r="L37" s="45" t="n">
        <v>1.5</v>
      </c>
      <c r="M37" s="45" t="n">
        <v>3.71</v>
      </c>
      <c r="N37" s="45" t="n">
        <v>8.88</v>
      </c>
      <c r="O37" s="45" t="n">
        <v>0.54</v>
      </c>
      <c r="P37" s="45" t="n">
        <v>54.83</v>
      </c>
      <c r="Q37" s="45" t="n">
        <v>30.2</v>
      </c>
      <c r="R37" s="45" t="n">
        <v>24.64</v>
      </c>
      <c r="S37" s="45" t="n">
        <v>5.88</v>
      </c>
      <c r="T37" s="45" t="n">
        <v>0.83</v>
      </c>
      <c r="U37" s="45" t="n">
        <v>5.33</v>
      </c>
      <c r="V37" s="45" t="n">
        <v>5.63</v>
      </c>
      <c r="W37" s="57" t="n">
        <v>0.71</v>
      </c>
      <c r="X37" s="54" t="n">
        <v>1.46</v>
      </c>
      <c r="Y37" s="47" t="n">
        <v>0.02</v>
      </c>
      <c r="Z37" s="47" t="n">
        <v>1.44</v>
      </c>
      <c r="AA37" s="47" t="n">
        <v>0.91</v>
      </c>
      <c r="AB37" s="47" t="n">
        <v>0.53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53.81</v>
      </c>
      <c r="H38" s="45" t="n">
        <v>13.53</v>
      </c>
      <c r="I38" s="45" t="n">
        <v>18.47</v>
      </c>
      <c r="J38" s="45" t="n">
        <v>21.82</v>
      </c>
      <c r="K38" s="45" t="n">
        <v>5.38</v>
      </c>
      <c r="L38" s="45" t="n">
        <v>1.53</v>
      </c>
      <c r="M38" s="45" t="n">
        <v>4.59</v>
      </c>
      <c r="N38" s="45" t="n">
        <v>9.94</v>
      </c>
      <c r="O38" s="45" t="n">
        <v>0.8</v>
      </c>
      <c r="P38" s="45" t="n">
        <v>50.4</v>
      </c>
      <c r="Q38" s="45" t="n">
        <v>27.56</v>
      </c>
      <c r="R38" s="45" t="n">
        <v>22.84</v>
      </c>
      <c r="S38" s="45" t="n">
        <v>6.28</v>
      </c>
      <c r="T38" s="45" t="n">
        <v>0.63</v>
      </c>
      <c r="U38" s="45" t="n">
        <v>5.32</v>
      </c>
      <c r="V38" s="45" t="n">
        <v>5.54</v>
      </c>
      <c r="W38" s="57" t="n">
        <v>1.07</v>
      </c>
      <c r="X38" s="54" t="n">
        <v>1.46</v>
      </c>
      <c r="Y38" s="47" t="n">
        <v>0.02</v>
      </c>
      <c r="Z38" s="47" t="n">
        <v>1.44</v>
      </c>
      <c r="AA38" s="47" t="n">
        <v>0.91</v>
      </c>
      <c r="AB38" s="47" t="n">
        <v>0.53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5.41</v>
      </c>
      <c r="H39" s="45" t="n">
        <v>12.76</v>
      </c>
      <c r="I39" s="45" t="n">
        <v>18.59</v>
      </c>
      <c r="J39" s="45" t="n">
        <v>24.06</v>
      </c>
      <c r="K39" s="45" t="n">
        <v>4.31</v>
      </c>
      <c r="L39" s="50" t="n">
        <v>0</v>
      </c>
      <c r="M39" s="45" t="n">
        <v>3.2</v>
      </c>
      <c r="N39" s="45" t="n">
        <v>9</v>
      </c>
      <c r="O39" s="45" t="n">
        <v>0.53</v>
      </c>
      <c r="P39" s="45" t="n">
        <v>55.36</v>
      </c>
      <c r="Q39" s="45" t="n">
        <v>30.85</v>
      </c>
      <c r="R39" s="45" t="n">
        <v>24.51</v>
      </c>
      <c r="S39" s="45" t="n">
        <v>5.46</v>
      </c>
      <c r="T39" s="45" t="n">
        <v>0.84</v>
      </c>
      <c r="U39" s="45" t="n">
        <v>5.17</v>
      </c>
      <c r="V39" s="45" t="n">
        <v>5.73</v>
      </c>
      <c r="W39" s="57" t="n">
        <v>0.59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6.43</v>
      </c>
      <c r="H40" s="45" t="n">
        <v>12.44</v>
      </c>
      <c r="I40" s="45" t="n">
        <v>17.04</v>
      </c>
      <c r="J40" s="45" t="n">
        <v>26.95</v>
      </c>
      <c r="K40" s="45" t="n">
        <v>3.91</v>
      </c>
      <c r="L40" s="45" t="n">
        <v>1.48</v>
      </c>
      <c r="M40" s="45" t="n">
        <v>3.3</v>
      </c>
      <c r="N40" s="45" t="n">
        <v>7.62</v>
      </c>
      <c r="O40" s="45" t="n">
        <v>0.27</v>
      </c>
      <c r="P40" s="45" t="n">
        <v>58.71</v>
      </c>
      <c r="Q40" s="45" t="n">
        <v>32.14</v>
      </c>
      <c r="R40" s="45" t="n">
        <v>26.57</v>
      </c>
      <c r="S40" s="45" t="n">
        <v>5.93</v>
      </c>
      <c r="T40" s="45" t="n">
        <v>1.02</v>
      </c>
      <c r="U40" s="45" t="n">
        <v>5.5</v>
      </c>
      <c r="V40" s="45" t="n">
        <v>5.61</v>
      </c>
      <c r="W40" s="57" t="n">
        <v>0.48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9.29</v>
      </c>
      <c r="H41" s="45" t="n">
        <v>10.97</v>
      </c>
      <c r="I41" s="45" t="n">
        <v>19.01</v>
      </c>
      <c r="J41" s="45" t="n">
        <v>39.3</v>
      </c>
      <c r="K41" s="45" t="n">
        <v>2.93</v>
      </c>
      <c r="L41" s="45" t="n">
        <v>0.53</v>
      </c>
      <c r="M41" s="45" t="n">
        <v>2.28</v>
      </c>
      <c r="N41" s="45" t="n">
        <v>8.82</v>
      </c>
      <c r="O41" s="45" t="n">
        <v>0.13</v>
      </c>
      <c r="P41" s="45" t="n">
        <v>63.42</v>
      </c>
      <c r="Q41" s="45" t="n">
        <v>37.29</v>
      </c>
      <c r="R41" s="45" t="n">
        <v>26.13</v>
      </c>
      <c r="S41" s="45" t="n">
        <v>3.66</v>
      </c>
      <c r="T41" s="45" t="n">
        <v>0.98</v>
      </c>
      <c r="U41" s="45" t="n">
        <v>4.11</v>
      </c>
      <c r="V41" s="45" t="n">
        <v>3.54</v>
      </c>
      <c r="W41" s="45" t="n">
        <v>0.14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9.54</v>
      </c>
      <c r="H42" s="45" t="n">
        <v>9.88</v>
      </c>
      <c r="I42" s="45" t="n">
        <v>18.93</v>
      </c>
      <c r="J42" s="45" t="n">
        <v>40.73</v>
      </c>
      <c r="K42" s="45" t="n">
        <v>3.16</v>
      </c>
      <c r="L42" s="45" t="n">
        <v>0.59</v>
      </c>
      <c r="M42" s="45" t="n">
        <v>2.9</v>
      </c>
      <c r="N42" s="45" t="n">
        <v>8.34</v>
      </c>
      <c r="O42" s="45" t="n">
        <v>0.21</v>
      </c>
      <c r="P42" s="45" t="n">
        <v>58.77</v>
      </c>
      <c r="Q42" s="45" t="n">
        <v>34.13</v>
      </c>
      <c r="R42" s="45" t="n">
        <v>24.64</v>
      </c>
      <c r="S42" s="45" t="n">
        <v>3.71</v>
      </c>
      <c r="T42" s="45" t="n">
        <v>1.21</v>
      </c>
      <c r="U42" s="45" t="n">
        <v>3.72</v>
      </c>
      <c r="V42" s="45" t="n">
        <v>3.18</v>
      </c>
      <c r="W42" s="45" t="n">
        <v>0.13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9.17</v>
      </c>
      <c r="H43" s="45" t="n">
        <v>13.07</v>
      </c>
      <c r="I43" s="45" t="n">
        <v>18.82</v>
      </c>
      <c r="J43" s="45" t="n">
        <v>37.28</v>
      </c>
      <c r="K43" s="45" t="n">
        <v>3.39</v>
      </c>
      <c r="L43" s="50" t="n">
        <v>0</v>
      </c>
      <c r="M43" s="45" t="n">
        <v>1.77</v>
      </c>
      <c r="N43" s="45" t="n">
        <v>10.64</v>
      </c>
      <c r="O43" s="45" t="n">
        <v>0.11</v>
      </c>
      <c r="P43" s="45" t="n">
        <v>63.98</v>
      </c>
      <c r="Q43" s="45" t="n">
        <v>37.54</v>
      </c>
      <c r="R43" s="45" t="n">
        <v>26.44</v>
      </c>
      <c r="S43" s="45" t="n">
        <v>3.54</v>
      </c>
      <c r="T43" s="45" t="n">
        <v>1.31</v>
      </c>
      <c r="U43" s="45" t="n">
        <v>4.17</v>
      </c>
      <c r="V43" s="45" t="n">
        <v>3.57</v>
      </c>
      <c r="W43" s="45" t="n">
        <v>0.14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9.14</v>
      </c>
      <c r="H44" s="45" t="n">
        <v>9.99</v>
      </c>
      <c r="I44" s="45" t="n">
        <v>19.3</v>
      </c>
      <c r="J44" s="45" t="n">
        <v>39.85</v>
      </c>
      <c r="K44" s="45" t="n">
        <v>2.21</v>
      </c>
      <c r="L44" s="45" t="n">
        <v>0.46</v>
      </c>
      <c r="M44" s="45" t="n">
        <v>2.06</v>
      </c>
      <c r="N44" s="45" t="n">
        <v>7.51</v>
      </c>
      <c r="O44" s="45" t="n">
        <v>0.07</v>
      </c>
      <c r="P44" s="45" t="n">
        <v>67.9</v>
      </c>
      <c r="Q44" s="45" t="n">
        <v>40.47</v>
      </c>
      <c r="R44" s="45" t="n">
        <v>27.43</v>
      </c>
      <c r="S44" s="45" t="n">
        <v>3.74</v>
      </c>
      <c r="T44" s="45" t="n">
        <v>0.38</v>
      </c>
      <c r="U44" s="45" t="n">
        <v>4.48</v>
      </c>
      <c r="V44" s="45" t="n">
        <v>3.9</v>
      </c>
      <c r="W44" s="45" t="n">
        <v>0.15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34.06</v>
      </c>
      <c r="H46" s="45" t="n">
        <v>28.2</v>
      </c>
      <c r="I46" s="45" t="n">
        <v>5.25</v>
      </c>
      <c r="J46" s="45" t="n">
        <v>0.6</v>
      </c>
      <c r="K46" s="45" t="n">
        <v>1.22</v>
      </c>
      <c r="L46" s="50" t="n">
        <v>0</v>
      </c>
      <c r="M46" s="47" t="n">
        <v>0.69</v>
      </c>
      <c r="N46" s="45" t="n">
        <v>1.05</v>
      </c>
      <c r="O46" s="45" t="n">
        <v>1.22</v>
      </c>
      <c r="P46" s="45" t="n">
        <v>43.54</v>
      </c>
      <c r="Q46" s="45" t="n">
        <v>19.97</v>
      </c>
      <c r="R46" s="45" t="n">
        <v>23.57</v>
      </c>
      <c r="S46" s="45" t="n">
        <v>3.06</v>
      </c>
      <c r="T46" s="45" t="n">
        <v>0.09</v>
      </c>
      <c r="U46" s="45" t="n">
        <v>0.27</v>
      </c>
      <c r="V46" s="45" t="n">
        <v>0.11</v>
      </c>
      <c r="W46" s="48" t="n">
        <v>1.44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3.54</v>
      </c>
      <c r="H47" s="45" t="n">
        <v>13.85</v>
      </c>
      <c r="I47" s="45" t="n">
        <v>16.6</v>
      </c>
      <c r="J47" s="45" t="n">
        <v>23.1</v>
      </c>
      <c r="K47" s="45" t="n">
        <v>1.51</v>
      </c>
      <c r="L47" s="45" t="n">
        <v>0.67</v>
      </c>
      <c r="M47" s="45" t="n">
        <v>1.39</v>
      </c>
      <c r="N47" s="45" t="n">
        <v>9.08</v>
      </c>
      <c r="O47" s="45" t="n">
        <v>0.68</v>
      </c>
      <c r="P47" s="45" t="n">
        <v>60.18</v>
      </c>
      <c r="Q47" s="45" t="n">
        <v>36.03</v>
      </c>
      <c r="R47" s="45" t="n">
        <v>24.15</v>
      </c>
      <c r="S47" s="45" t="n">
        <v>6.3</v>
      </c>
      <c r="T47" s="45" t="n">
        <v>0.51</v>
      </c>
      <c r="U47" s="45" t="n">
        <v>5.04</v>
      </c>
      <c r="V47" s="47" t="n">
        <v>3.99</v>
      </c>
      <c r="W47" s="48" t="n">
        <v>0.15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6.84</v>
      </c>
      <c r="H48" s="45" t="n">
        <v>13.51</v>
      </c>
      <c r="I48" s="45" t="n">
        <v>20.43</v>
      </c>
      <c r="J48" s="45" t="n">
        <v>22.9</v>
      </c>
      <c r="K48" s="45" t="n">
        <v>1.47</v>
      </c>
      <c r="L48" s="45" t="n">
        <v>0.7</v>
      </c>
      <c r="M48" s="45" t="n">
        <v>1.61</v>
      </c>
      <c r="N48" s="45" t="n">
        <v>9.28</v>
      </c>
      <c r="O48" s="45" t="n">
        <v>0.46</v>
      </c>
      <c r="P48" s="45" t="n">
        <v>56.05</v>
      </c>
      <c r="Q48" s="45" t="n">
        <v>33.4</v>
      </c>
      <c r="R48" s="45" t="n">
        <v>22.65</v>
      </c>
      <c r="S48" s="45" t="n">
        <v>6.09</v>
      </c>
      <c r="T48" s="45" t="n">
        <v>0.41</v>
      </c>
      <c r="U48" s="45" t="n">
        <v>4.78</v>
      </c>
      <c r="V48" s="47" t="n">
        <v>4.1</v>
      </c>
      <c r="W48" s="48" t="n">
        <v>0.19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52.23</v>
      </c>
      <c r="H49" s="45" t="n">
        <v>14.31</v>
      </c>
      <c r="I49" s="45" t="n">
        <v>14</v>
      </c>
      <c r="J49" s="45" t="n">
        <v>23.92</v>
      </c>
      <c r="K49" s="45" t="n">
        <v>1.39</v>
      </c>
      <c r="L49" s="50" t="n">
        <v>0</v>
      </c>
      <c r="M49" s="47" t="n">
        <v>1.17</v>
      </c>
      <c r="N49" s="45" t="n">
        <v>8.55</v>
      </c>
      <c r="O49" s="45" t="n">
        <v>0.76</v>
      </c>
      <c r="P49" s="45" t="n">
        <v>60.34</v>
      </c>
      <c r="Q49" s="45" t="n">
        <v>36.12</v>
      </c>
      <c r="R49" s="45" t="n">
        <v>24.23</v>
      </c>
      <c r="S49" s="45" t="n">
        <v>6.08</v>
      </c>
      <c r="T49" s="45" t="n">
        <v>0.51</v>
      </c>
      <c r="U49" s="45" t="n">
        <v>5.06</v>
      </c>
      <c r="V49" s="47" t="n">
        <v>3.92</v>
      </c>
      <c r="W49" s="48" t="n">
        <v>0.15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51.35</v>
      </c>
      <c r="H50" s="45" t="n">
        <v>13.73</v>
      </c>
      <c r="I50" s="45" t="n">
        <v>15.15</v>
      </c>
      <c r="J50" s="45" t="n">
        <v>22.47</v>
      </c>
      <c r="K50" s="45" t="n">
        <v>1.68</v>
      </c>
      <c r="L50" s="45" t="n">
        <v>0.63</v>
      </c>
      <c r="M50" s="45" t="n">
        <v>1.38</v>
      </c>
      <c r="N50" s="45" t="n">
        <v>9.43</v>
      </c>
      <c r="O50" s="45" t="n">
        <v>0.83</v>
      </c>
      <c r="P50" s="45" t="n">
        <v>64.47</v>
      </c>
      <c r="Q50" s="45" t="n">
        <v>38.77</v>
      </c>
      <c r="R50" s="45" t="n">
        <v>25.7</v>
      </c>
      <c r="S50" s="45" t="n">
        <v>6.75</v>
      </c>
      <c r="T50" s="45" t="n">
        <v>0.61</v>
      </c>
      <c r="U50" s="45" t="n">
        <v>5.29</v>
      </c>
      <c r="V50" s="47" t="n">
        <v>3.95</v>
      </c>
      <c r="W50" s="48" t="n">
        <v>0.09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17</v>
      </c>
      <c r="H62" s="87" t="n">
        <v>0.12</v>
      </c>
      <c r="I62" s="88" t="n">
        <v>3.26</v>
      </c>
      <c r="J62" s="88" t="n">
        <v>0.96</v>
      </c>
      <c r="K62" s="50" t="n">
        <v>0</v>
      </c>
      <c r="L62" s="50" t="n">
        <v>0</v>
      </c>
      <c r="M62" s="50" t="n">
        <v>0</v>
      </c>
      <c r="N62" s="47" t="n">
        <v>0.36</v>
      </c>
      <c r="O62" s="50" t="n">
        <v>0</v>
      </c>
      <c r="P62" s="88" t="n">
        <v>0.4</v>
      </c>
      <c r="Q62" s="50" t="n">
        <v>0</v>
      </c>
      <c r="R62" s="45" t="n">
        <v>0.05</v>
      </c>
      <c r="S62" s="45" t="n">
        <v>1.77</v>
      </c>
      <c r="T62" s="45" t="n">
        <v>0.01</v>
      </c>
      <c r="U62" s="88" t="n">
        <v>0.3</v>
      </c>
      <c r="V62" s="88" t="n">
        <v>0.81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15</v>
      </c>
      <c r="H63" s="45" t="n">
        <v>0.39</v>
      </c>
      <c r="I63" s="45" t="n">
        <v>3.5</v>
      </c>
      <c r="J63" s="45" t="n">
        <v>0.46</v>
      </c>
      <c r="K63" s="98" t="n">
        <v>0</v>
      </c>
      <c r="L63" s="45" t="n">
        <v>0.56</v>
      </c>
      <c r="M63" s="45" t="n">
        <v>0.24</v>
      </c>
      <c r="N63" s="47" t="n">
        <v>0.83</v>
      </c>
      <c r="O63" s="88" t="n">
        <v>2.42</v>
      </c>
      <c r="P63" s="88" t="n">
        <v>1.11</v>
      </c>
      <c r="Q63" s="88" t="n">
        <v>0.04</v>
      </c>
      <c r="R63" s="45" t="n">
        <v>0.33</v>
      </c>
      <c r="S63" s="45" t="n">
        <v>3.99</v>
      </c>
      <c r="T63" s="45" t="n">
        <v>0.17</v>
      </c>
      <c r="U63" s="88" t="n">
        <v>0.21</v>
      </c>
      <c r="V63" s="88" t="n">
        <v>0.95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0.8</v>
      </c>
      <c r="H64" s="45" t="n">
        <v>0.29</v>
      </c>
      <c r="I64" s="45" t="n">
        <v>4</v>
      </c>
      <c r="J64" s="45" t="n">
        <v>0.77</v>
      </c>
      <c r="K64" s="98" t="n">
        <v>0</v>
      </c>
      <c r="L64" s="45" t="n">
        <v>1.06</v>
      </c>
      <c r="M64" s="45" t="n">
        <v>0.61</v>
      </c>
      <c r="N64" s="47" t="n">
        <v>0.67</v>
      </c>
      <c r="O64" s="88" t="n">
        <v>2.42</v>
      </c>
      <c r="P64" s="88" t="n">
        <v>0.56</v>
      </c>
      <c r="Q64" s="88" t="n">
        <v>0.01</v>
      </c>
      <c r="R64" s="45" t="n">
        <v>0.35</v>
      </c>
      <c r="S64" s="45" t="n">
        <v>4.05</v>
      </c>
      <c r="T64" s="45" t="n">
        <v>0.16</v>
      </c>
      <c r="U64" s="88" t="n">
        <v>0.19</v>
      </c>
      <c r="V64" s="88" t="n">
        <v>1.42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0.82</v>
      </c>
      <c r="H65" s="45" t="n">
        <v>0.17</v>
      </c>
      <c r="I65" s="45" t="n">
        <v>3.55</v>
      </c>
      <c r="J65" s="45" t="n">
        <v>0.5</v>
      </c>
      <c r="K65" s="98" t="n">
        <v>0</v>
      </c>
      <c r="L65" s="45" t="n">
        <v>0.46</v>
      </c>
      <c r="M65" s="47" t="n">
        <v>0.22</v>
      </c>
      <c r="N65" s="47" t="n">
        <v>0.94</v>
      </c>
      <c r="O65" s="50" t="n">
        <v>0</v>
      </c>
      <c r="P65" s="88" t="n">
        <v>0.65</v>
      </c>
      <c r="Q65" s="47" t="n">
        <v>0.05</v>
      </c>
      <c r="R65" s="45" t="n">
        <v>0.27</v>
      </c>
      <c r="S65" s="45" t="n">
        <v>4.19</v>
      </c>
      <c r="T65" s="45" t="n">
        <v>0.16</v>
      </c>
      <c r="U65" s="88" t="n">
        <v>0.39</v>
      </c>
      <c r="V65" s="88" t="n">
        <v>0.95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06</v>
      </c>
      <c r="H66" s="45" t="n">
        <v>0.36</v>
      </c>
      <c r="I66" s="45" t="n">
        <v>3.82</v>
      </c>
      <c r="J66" s="45" t="n">
        <v>0.43</v>
      </c>
      <c r="K66" s="98" t="n">
        <v>0</v>
      </c>
      <c r="L66" s="45" t="n">
        <v>0.41</v>
      </c>
      <c r="M66" s="47" t="n">
        <v>0.2</v>
      </c>
      <c r="N66" s="47" t="n">
        <v>1.04</v>
      </c>
      <c r="O66" s="50" t="n">
        <v>0</v>
      </c>
      <c r="P66" s="88" t="n">
        <v>1.02</v>
      </c>
      <c r="Q66" s="88" t="n">
        <v>0.02</v>
      </c>
      <c r="R66" s="45" t="n">
        <v>0.37</v>
      </c>
      <c r="S66" s="45" t="n">
        <v>4.25</v>
      </c>
      <c r="T66" s="45" t="n">
        <v>0.14</v>
      </c>
      <c r="U66" s="88" t="n">
        <v>0.3</v>
      </c>
      <c r="V66" s="88" t="n">
        <v>0.77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1.35</v>
      </c>
      <c r="H67" s="45" t="n">
        <v>0.33</v>
      </c>
      <c r="I67" s="45" t="n">
        <v>3.4</v>
      </c>
      <c r="J67" s="45" t="n">
        <v>0.46</v>
      </c>
      <c r="K67" s="98" t="n">
        <v>0</v>
      </c>
      <c r="L67" s="45" t="n">
        <v>0.35</v>
      </c>
      <c r="M67" s="47" t="n">
        <v>0.11</v>
      </c>
      <c r="N67" s="47" t="n">
        <v>0.82</v>
      </c>
      <c r="O67" s="50" t="n">
        <v>0</v>
      </c>
      <c r="P67" s="88" t="n">
        <v>0.94</v>
      </c>
      <c r="Q67" s="47" t="n">
        <v>0.03</v>
      </c>
      <c r="R67" s="50" t="n">
        <v>0</v>
      </c>
      <c r="S67" s="45" t="n">
        <v>4.19</v>
      </c>
      <c r="T67" s="47" t="n">
        <v>0.17</v>
      </c>
      <c r="U67" s="45" t="n">
        <v>0.12</v>
      </c>
      <c r="V67" s="88" t="n">
        <v>0.88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1.44</v>
      </c>
      <c r="H68" s="45" t="n">
        <v>0.62</v>
      </c>
      <c r="I68" s="45" t="n">
        <v>3.32</v>
      </c>
      <c r="J68" s="45" t="n">
        <v>0.28</v>
      </c>
      <c r="K68" s="98" t="n">
        <v>0</v>
      </c>
      <c r="L68" s="45" t="n">
        <v>0.57</v>
      </c>
      <c r="M68" s="47" t="n">
        <v>0.24</v>
      </c>
      <c r="N68" s="47" t="n">
        <v>0.76</v>
      </c>
      <c r="O68" s="50" t="n">
        <v>0</v>
      </c>
      <c r="P68" s="88" t="n">
        <v>1.54</v>
      </c>
      <c r="Q68" s="47" t="n">
        <v>0.07</v>
      </c>
      <c r="R68" s="50" t="n">
        <v>0</v>
      </c>
      <c r="S68" s="45" t="n">
        <v>3.7</v>
      </c>
      <c r="T68" s="47" t="n">
        <v>0.12</v>
      </c>
      <c r="U68" s="45" t="n">
        <v>0.12</v>
      </c>
      <c r="V68" s="88" t="n">
        <v>0.8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1.4</v>
      </c>
      <c r="H69" s="45" t="n">
        <v>0.59</v>
      </c>
      <c r="I69" s="45" t="n">
        <v>2.94</v>
      </c>
      <c r="J69" s="45" t="n">
        <v>0.29</v>
      </c>
      <c r="K69" s="98" t="n">
        <v>0</v>
      </c>
      <c r="L69" s="45" t="n">
        <v>0.52</v>
      </c>
      <c r="M69" s="47" t="n">
        <v>0.09</v>
      </c>
      <c r="N69" s="47" t="n">
        <v>0.76</v>
      </c>
      <c r="O69" s="50" t="n">
        <v>0</v>
      </c>
      <c r="P69" s="88" t="n">
        <v>1.95</v>
      </c>
      <c r="Q69" s="47" t="n">
        <v>0.08</v>
      </c>
      <c r="R69" s="50" t="n">
        <v>0</v>
      </c>
      <c r="S69" s="45" t="n">
        <v>3.57</v>
      </c>
      <c r="T69" s="47" t="n">
        <v>0.25</v>
      </c>
      <c r="U69" s="45" t="n">
        <v>0.14</v>
      </c>
      <c r="V69" s="88" t="n">
        <v>0.9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2.14</v>
      </c>
      <c r="H70" s="45" t="n">
        <v>2.29</v>
      </c>
      <c r="I70" s="45" t="n">
        <v>2.57</v>
      </c>
      <c r="J70" s="45" t="n">
        <v>0.18</v>
      </c>
      <c r="K70" s="45" t="n">
        <v>0.01</v>
      </c>
      <c r="L70" s="45" t="n">
        <v>0.38</v>
      </c>
      <c r="M70" s="45" t="n">
        <v>0.1</v>
      </c>
      <c r="N70" s="47" t="n">
        <v>1.02</v>
      </c>
      <c r="O70" s="88" t="n">
        <v>2.72</v>
      </c>
      <c r="P70" s="88" t="n">
        <v>2.57</v>
      </c>
      <c r="Q70" s="88" t="n">
        <v>0.12</v>
      </c>
      <c r="R70" s="50" t="n">
        <v>0</v>
      </c>
      <c r="S70" s="45" t="n">
        <v>3.21</v>
      </c>
      <c r="T70" s="47" t="n">
        <v>0.27</v>
      </c>
      <c r="U70" s="45" t="n">
        <v>0.06</v>
      </c>
      <c r="V70" s="88" t="n">
        <v>1.5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91</v>
      </c>
      <c r="H71" s="45" t="n">
        <v>1.35</v>
      </c>
      <c r="I71" s="45" t="n">
        <v>2.49</v>
      </c>
      <c r="J71" s="45" t="n">
        <v>0.21</v>
      </c>
      <c r="K71" s="98" t="n">
        <v>0</v>
      </c>
      <c r="L71" s="45" t="n">
        <v>0.48</v>
      </c>
      <c r="M71" s="45" t="n">
        <v>0.11</v>
      </c>
      <c r="N71" s="47" t="n">
        <v>0.86</v>
      </c>
      <c r="O71" s="88" t="n">
        <v>2.72</v>
      </c>
      <c r="P71" s="88" t="n">
        <v>2.93</v>
      </c>
      <c r="Q71" s="88" t="n">
        <v>0.09</v>
      </c>
      <c r="R71" s="50" t="n">
        <v>0</v>
      </c>
      <c r="S71" s="45" t="n">
        <v>3.35</v>
      </c>
      <c r="T71" s="47" t="n">
        <v>0.27</v>
      </c>
      <c r="U71" s="45" t="n">
        <v>0.07</v>
      </c>
      <c r="V71" s="88" t="n">
        <v>1.28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3.04</v>
      </c>
      <c r="H72" s="45" t="n">
        <v>2.81</v>
      </c>
      <c r="I72" s="45" t="n">
        <v>2.78</v>
      </c>
      <c r="J72" s="45" t="n">
        <v>0.15</v>
      </c>
      <c r="K72" s="45" t="n">
        <v>0</v>
      </c>
      <c r="L72" s="45" t="n">
        <v>0.34</v>
      </c>
      <c r="M72" s="47" t="n">
        <v>0.11</v>
      </c>
      <c r="N72" s="47" t="n">
        <v>1.24</v>
      </c>
      <c r="O72" s="50" t="n">
        <v>0</v>
      </c>
      <c r="P72" s="88" t="n">
        <v>2.3</v>
      </c>
      <c r="Q72" s="47" t="n">
        <v>0.11</v>
      </c>
      <c r="R72" s="50" t="n">
        <v>0</v>
      </c>
      <c r="S72" s="45" t="n">
        <v>3.33</v>
      </c>
      <c r="T72" s="47" t="n">
        <v>0.25</v>
      </c>
      <c r="U72" s="45" t="n">
        <v>0.02</v>
      </c>
      <c r="V72" s="88" t="n">
        <v>1.57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46</v>
      </c>
      <c r="H73" s="45" t="n">
        <v>2.71</v>
      </c>
      <c r="I73" s="45" t="n">
        <v>2.44</v>
      </c>
      <c r="J73" s="45" t="n">
        <v>0.17</v>
      </c>
      <c r="K73" s="45" t="n">
        <v>0.02</v>
      </c>
      <c r="L73" s="45" t="n">
        <v>0.34</v>
      </c>
      <c r="M73" s="47" t="n">
        <v>0.07</v>
      </c>
      <c r="N73" s="47" t="n">
        <v>0.95</v>
      </c>
      <c r="O73" s="50" t="n">
        <v>0</v>
      </c>
      <c r="P73" s="88" t="n">
        <v>2.47</v>
      </c>
      <c r="Q73" s="47" t="n">
        <v>0.15</v>
      </c>
      <c r="R73" s="50" t="n">
        <v>0</v>
      </c>
      <c r="S73" s="45" t="n">
        <v>2.96</v>
      </c>
      <c r="T73" s="47" t="n">
        <v>0.28</v>
      </c>
      <c r="U73" s="45" t="n">
        <v>0.11</v>
      </c>
      <c r="V73" s="88" t="n">
        <v>1.66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77</v>
      </c>
      <c r="H74" s="45" t="n">
        <v>1.27</v>
      </c>
      <c r="I74" s="45" t="n">
        <v>2.56</v>
      </c>
      <c r="J74" s="45" t="n">
        <v>0.2</v>
      </c>
      <c r="K74" s="45" t="n">
        <v>0.04</v>
      </c>
      <c r="L74" s="50" t="n">
        <v>0</v>
      </c>
      <c r="M74" s="50" t="n">
        <v>0</v>
      </c>
      <c r="N74" s="47" t="n">
        <v>1.01</v>
      </c>
      <c r="O74" s="47" t="n">
        <v>2.08</v>
      </c>
      <c r="P74" s="88" t="n">
        <v>2.1</v>
      </c>
      <c r="Q74" s="88" t="n">
        <v>0.22</v>
      </c>
      <c r="R74" s="50" t="n">
        <v>0</v>
      </c>
      <c r="S74" s="45" t="n">
        <v>1.83</v>
      </c>
      <c r="T74" s="47" t="n">
        <v>0.2</v>
      </c>
      <c r="U74" s="45" t="n">
        <v>0.01</v>
      </c>
      <c r="V74" s="88" t="n">
        <v>1.65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81</v>
      </c>
      <c r="H75" s="45" t="n">
        <v>1.29</v>
      </c>
      <c r="I75" s="45" t="n">
        <v>2.47</v>
      </c>
      <c r="J75" s="45" t="n">
        <v>0.25</v>
      </c>
      <c r="K75" s="45" t="n">
        <v>0.04</v>
      </c>
      <c r="L75" s="50" t="n">
        <v>0</v>
      </c>
      <c r="M75" s="50" t="n">
        <v>0</v>
      </c>
      <c r="N75" s="47" t="n">
        <v>0.94</v>
      </c>
      <c r="O75" s="47" t="n">
        <v>2.08</v>
      </c>
      <c r="P75" s="88" t="n">
        <v>2.47</v>
      </c>
      <c r="Q75" s="88" t="n">
        <v>0.19</v>
      </c>
      <c r="R75" s="50" t="n">
        <v>0</v>
      </c>
      <c r="S75" s="45" t="n">
        <v>1.97</v>
      </c>
      <c r="T75" s="47" t="n">
        <v>0.22</v>
      </c>
      <c r="U75" s="45" t="n">
        <v>0.01</v>
      </c>
      <c r="V75" s="88" t="n">
        <v>1.9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65</v>
      </c>
      <c r="H76" s="45" t="n">
        <v>1.02</v>
      </c>
      <c r="I76" s="45" t="n">
        <v>2.58</v>
      </c>
      <c r="J76" s="45" t="n">
        <v>0.19</v>
      </c>
      <c r="K76" s="91" t="n">
        <v>0</v>
      </c>
      <c r="L76" s="50" t="n">
        <v>0</v>
      </c>
      <c r="M76" s="50" t="n">
        <v>0</v>
      </c>
      <c r="N76" s="47" t="n">
        <v>0.98</v>
      </c>
      <c r="O76" s="50" t="n">
        <v>0</v>
      </c>
      <c r="P76" s="88" t="n">
        <v>1.96</v>
      </c>
      <c r="Q76" s="47" t="n">
        <v>0.25</v>
      </c>
      <c r="R76" s="50" t="n">
        <v>0</v>
      </c>
      <c r="S76" s="45" t="n">
        <v>1.9</v>
      </c>
      <c r="T76" s="47" t="n">
        <v>0.18</v>
      </c>
      <c r="U76" s="45" t="n">
        <v>0.01</v>
      </c>
      <c r="V76" s="88" t="n">
        <v>1.57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86</v>
      </c>
      <c r="H77" s="87" t="n">
        <v>1.5</v>
      </c>
      <c r="I77" s="88" t="n">
        <v>2.63</v>
      </c>
      <c r="J77" s="88" t="n">
        <v>0.16</v>
      </c>
      <c r="K77" s="89" t="n">
        <v>0</v>
      </c>
      <c r="L77" s="50" t="n">
        <v>0</v>
      </c>
      <c r="M77" s="50" t="n">
        <v>0</v>
      </c>
      <c r="N77" s="47" t="n">
        <v>1.11</v>
      </c>
      <c r="O77" s="50" t="n">
        <v>0</v>
      </c>
      <c r="P77" s="88" t="n">
        <v>1.84</v>
      </c>
      <c r="Q77" s="47" t="n">
        <v>0.22</v>
      </c>
      <c r="R77" s="50" t="n">
        <v>0</v>
      </c>
      <c r="S77" s="45" t="n">
        <v>1.62</v>
      </c>
      <c r="T77" s="47" t="n">
        <v>0.19</v>
      </c>
      <c r="U77" s="45" t="n">
        <v>0.01</v>
      </c>
      <c r="V77" s="88" t="n">
        <v>1.45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33</v>
      </c>
      <c r="H79" s="98" t="n">
        <v>0</v>
      </c>
      <c r="I79" s="45" t="n">
        <v>2.53</v>
      </c>
      <c r="J79" s="45" t="n">
        <v>0.99</v>
      </c>
      <c r="K79" s="50" t="n">
        <v>0</v>
      </c>
      <c r="L79" s="50" t="n">
        <v>0</v>
      </c>
      <c r="M79" s="50" t="n">
        <v>0</v>
      </c>
      <c r="N79" s="45" t="n">
        <v>0.03</v>
      </c>
      <c r="O79" s="50" t="n">
        <v>0</v>
      </c>
      <c r="P79" s="45" t="n">
        <v>0.24</v>
      </c>
      <c r="Q79" s="91" t="n">
        <v>0</v>
      </c>
      <c r="R79" s="98" t="n">
        <v>0</v>
      </c>
      <c r="S79" s="45" t="n">
        <v>2.44</v>
      </c>
      <c r="T79" s="98" t="n">
        <v>0</v>
      </c>
      <c r="U79" s="45" t="n">
        <v>0.76</v>
      </c>
      <c r="V79" s="98" t="n">
        <v>0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19</v>
      </c>
      <c r="H80" s="45" t="n">
        <v>0.36</v>
      </c>
      <c r="I80" s="45" t="n">
        <v>3.51</v>
      </c>
      <c r="J80" s="45" t="n">
        <v>0.41</v>
      </c>
      <c r="K80" s="98" t="n">
        <v>0</v>
      </c>
      <c r="L80" s="45" t="n">
        <v>0.49</v>
      </c>
      <c r="M80" s="45" t="n">
        <v>0.25</v>
      </c>
      <c r="N80" s="45" t="n">
        <v>0.83</v>
      </c>
      <c r="O80" s="45" t="n">
        <v>2.5</v>
      </c>
      <c r="P80" s="45" t="n">
        <v>1.05</v>
      </c>
      <c r="Q80" s="45" t="n">
        <v>0.04</v>
      </c>
      <c r="R80" s="45" t="n">
        <v>0.34</v>
      </c>
      <c r="S80" s="45" t="n">
        <v>4.09</v>
      </c>
      <c r="T80" s="45" t="n">
        <v>0.17</v>
      </c>
      <c r="U80" s="45" t="n">
        <v>0.22</v>
      </c>
      <c r="V80" s="47" t="n">
        <v>0.94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0.84</v>
      </c>
      <c r="H81" s="45" t="n">
        <v>0.3</v>
      </c>
      <c r="I81" s="45" t="n">
        <v>4.04</v>
      </c>
      <c r="J81" s="45" t="n">
        <v>0.66</v>
      </c>
      <c r="K81" s="98" t="n">
        <v>0</v>
      </c>
      <c r="L81" s="45" t="n">
        <v>1</v>
      </c>
      <c r="M81" s="45" t="n">
        <v>0.6</v>
      </c>
      <c r="N81" s="45" t="n">
        <v>0.69</v>
      </c>
      <c r="O81" s="45" t="n">
        <v>2.5</v>
      </c>
      <c r="P81" s="45" t="n">
        <v>0.54</v>
      </c>
      <c r="Q81" s="45" t="n">
        <v>0.01</v>
      </c>
      <c r="R81" s="45" t="n">
        <v>0.36</v>
      </c>
      <c r="S81" s="45" t="n">
        <v>4.24</v>
      </c>
      <c r="T81" s="45" t="n">
        <v>0.17</v>
      </c>
      <c r="U81" s="45" t="n">
        <v>0.2</v>
      </c>
      <c r="V81" s="47" t="n">
        <v>1.39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0.85</v>
      </c>
      <c r="H82" s="45" t="n">
        <v>0.17</v>
      </c>
      <c r="I82" s="45" t="n">
        <v>3.49</v>
      </c>
      <c r="J82" s="45" t="n">
        <v>0.47</v>
      </c>
      <c r="K82" s="98" t="n">
        <v>0</v>
      </c>
      <c r="L82" s="45" t="n">
        <v>0.45</v>
      </c>
      <c r="M82" s="45" t="n">
        <v>0.21</v>
      </c>
      <c r="N82" s="45" t="n">
        <v>0.91</v>
      </c>
      <c r="O82" s="50" t="n">
        <v>0</v>
      </c>
      <c r="P82" s="45" t="n">
        <v>0.55</v>
      </c>
      <c r="Q82" s="45" t="n">
        <v>0.04</v>
      </c>
      <c r="R82" s="45" t="n">
        <v>0.28</v>
      </c>
      <c r="S82" s="45" t="n">
        <v>4.28</v>
      </c>
      <c r="T82" s="45" t="n">
        <v>0.17</v>
      </c>
      <c r="U82" s="45" t="n">
        <v>0.41</v>
      </c>
      <c r="V82" s="47" t="n">
        <v>0.93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1</v>
      </c>
      <c r="H83" s="45" t="n">
        <v>0.37</v>
      </c>
      <c r="I83" s="45" t="n">
        <v>3.86</v>
      </c>
      <c r="J83" s="45" t="n">
        <v>0.37</v>
      </c>
      <c r="K83" s="98" t="n">
        <v>0</v>
      </c>
      <c r="L83" s="45" t="n">
        <v>0.44</v>
      </c>
      <c r="M83" s="45" t="n">
        <v>0.21</v>
      </c>
      <c r="N83" s="45" t="n">
        <v>1.04</v>
      </c>
      <c r="O83" s="50" t="n">
        <v>0</v>
      </c>
      <c r="P83" s="45" t="n">
        <v>0.98</v>
      </c>
      <c r="Q83" s="45" t="n">
        <v>0.02</v>
      </c>
      <c r="R83" s="45" t="n">
        <v>0.37</v>
      </c>
      <c r="S83" s="45" t="n">
        <v>4.31</v>
      </c>
      <c r="T83" s="45" t="n">
        <v>0.15</v>
      </c>
      <c r="U83" s="45" t="n">
        <v>0.31</v>
      </c>
      <c r="V83" s="47" t="n">
        <v>0.77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1.38</v>
      </c>
      <c r="H84" s="45" t="n">
        <v>0.28</v>
      </c>
      <c r="I84" s="45" t="n">
        <v>3.4</v>
      </c>
      <c r="J84" s="45" t="n">
        <v>0.42</v>
      </c>
      <c r="K84" s="98" t="n">
        <v>0</v>
      </c>
      <c r="L84" s="45" t="n">
        <v>0.35</v>
      </c>
      <c r="M84" s="47" t="n">
        <v>0.12</v>
      </c>
      <c r="N84" s="45" t="n">
        <v>0.82</v>
      </c>
      <c r="O84" s="50" t="n">
        <v>0</v>
      </c>
      <c r="P84" s="45" t="n">
        <v>0.91</v>
      </c>
      <c r="Q84" s="45" t="n">
        <v>0.03</v>
      </c>
      <c r="R84" s="50" t="n">
        <v>0</v>
      </c>
      <c r="S84" s="45" t="n">
        <v>4.34</v>
      </c>
      <c r="T84" s="45" t="n">
        <v>0.18</v>
      </c>
      <c r="U84" s="45" t="n">
        <v>0.13</v>
      </c>
      <c r="V84" s="47" t="n">
        <v>0.88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1.48</v>
      </c>
      <c r="H85" s="45" t="n">
        <v>0.55</v>
      </c>
      <c r="I85" s="45" t="n">
        <v>3.31</v>
      </c>
      <c r="J85" s="45" t="n">
        <v>0.25</v>
      </c>
      <c r="K85" s="98" t="n">
        <v>0</v>
      </c>
      <c r="L85" s="45" t="n">
        <v>0.38</v>
      </c>
      <c r="M85" s="45" t="n">
        <v>0.25</v>
      </c>
      <c r="N85" s="45" t="n">
        <v>0.75</v>
      </c>
      <c r="O85" s="50" t="n">
        <v>0</v>
      </c>
      <c r="P85" s="45" t="n">
        <v>1.5</v>
      </c>
      <c r="Q85" s="45" t="n">
        <v>0.07</v>
      </c>
      <c r="R85" s="50" t="n">
        <v>0</v>
      </c>
      <c r="S85" s="45" t="n">
        <v>3.72</v>
      </c>
      <c r="T85" s="45" t="n">
        <v>0.13</v>
      </c>
      <c r="U85" s="45" t="n">
        <v>0.12</v>
      </c>
      <c r="V85" s="47" t="n">
        <v>0.78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1.46</v>
      </c>
      <c r="H86" s="45" t="n">
        <v>0.47</v>
      </c>
      <c r="I86" s="45" t="n">
        <v>2.95</v>
      </c>
      <c r="J86" s="45" t="n">
        <v>0.28</v>
      </c>
      <c r="K86" s="98" t="n">
        <v>0</v>
      </c>
      <c r="L86" s="45" t="n">
        <v>0.3</v>
      </c>
      <c r="M86" s="47" t="n">
        <v>0.09</v>
      </c>
      <c r="N86" s="45" t="n">
        <v>0.74</v>
      </c>
      <c r="O86" s="50" t="n">
        <v>0</v>
      </c>
      <c r="P86" s="45" t="n">
        <v>1.85</v>
      </c>
      <c r="Q86" s="45" t="n">
        <v>0.07</v>
      </c>
      <c r="R86" s="50" t="n">
        <v>0</v>
      </c>
      <c r="S86" s="45" t="n">
        <v>3.68</v>
      </c>
      <c r="T86" s="45" t="n">
        <v>0.26</v>
      </c>
      <c r="U86" s="45" t="n">
        <v>0.15</v>
      </c>
      <c r="V86" s="47" t="n">
        <v>0.88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63</v>
      </c>
      <c r="H87" s="45" t="n">
        <v>1.86</v>
      </c>
      <c r="I87" s="45" t="n">
        <v>2.66</v>
      </c>
      <c r="J87" s="45" t="n">
        <v>0.16</v>
      </c>
      <c r="K87" s="45" t="n">
        <v>0</v>
      </c>
      <c r="L87" s="45" t="n">
        <v>0.32</v>
      </c>
      <c r="M87" s="45" t="n">
        <v>0.09</v>
      </c>
      <c r="N87" s="45" t="n">
        <v>1.15</v>
      </c>
      <c r="O87" s="45" t="n">
        <v>2.99</v>
      </c>
      <c r="P87" s="45" t="n">
        <v>2.39</v>
      </c>
      <c r="Q87" s="45" t="n">
        <v>0.13</v>
      </c>
      <c r="R87" s="50" t="n">
        <v>0</v>
      </c>
      <c r="S87" s="45" t="n">
        <v>3.34</v>
      </c>
      <c r="T87" s="45" t="n">
        <v>0.29</v>
      </c>
      <c r="U87" s="45" t="n">
        <v>0.08</v>
      </c>
      <c r="V87" s="47" t="n">
        <v>1.62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75</v>
      </c>
      <c r="H88" s="45" t="n">
        <v>1.17</v>
      </c>
      <c r="I88" s="45" t="n">
        <v>2.52</v>
      </c>
      <c r="J88" s="45" t="n">
        <v>0.2</v>
      </c>
      <c r="K88" s="98" t="n">
        <v>0</v>
      </c>
      <c r="L88" s="45" t="n">
        <v>0.42</v>
      </c>
      <c r="M88" s="45" t="n">
        <v>0.12</v>
      </c>
      <c r="N88" s="45" t="n">
        <v>0.88</v>
      </c>
      <c r="O88" s="45" t="n">
        <v>2.99</v>
      </c>
      <c r="P88" s="45" t="n">
        <v>2.81</v>
      </c>
      <c r="Q88" s="45" t="n">
        <v>0.1</v>
      </c>
      <c r="R88" s="50" t="n">
        <v>0</v>
      </c>
      <c r="S88" s="45" t="n">
        <v>3.46</v>
      </c>
      <c r="T88" s="45" t="n">
        <v>0.3</v>
      </c>
      <c r="U88" s="45" t="n">
        <v>0.09</v>
      </c>
      <c r="V88" s="47" t="n">
        <v>1.37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7</v>
      </c>
      <c r="H89" s="45" t="n">
        <v>2.21</v>
      </c>
      <c r="I89" s="45" t="n">
        <v>2.93</v>
      </c>
      <c r="J89" s="45" t="n">
        <v>0.13</v>
      </c>
      <c r="K89" s="45" t="n">
        <v>0.01</v>
      </c>
      <c r="L89" s="45" t="n">
        <v>0.25</v>
      </c>
      <c r="M89" s="47" t="n">
        <v>0.1</v>
      </c>
      <c r="N89" s="45" t="n">
        <v>1.46</v>
      </c>
      <c r="O89" s="50" t="n">
        <v>0</v>
      </c>
      <c r="P89" s="45" t="n">
        <v>2.06</v>
      </c>
      <c r="Q89" s="45" t="n">
        <v>0.13</v>
      </c>
      <c r="R89" s="50" t="n">
        <v>0</v>
      </c>
      <c r="S89" s="45" t="n">
        <v>3.46</v>
      </c>
      <c r="T89" s="45" t="n">
        <v>0.27</v>
      </c>
      <c r="U89" s="45" t="n">
        <v>0.02</v>
      </c>
      <c r="V89" s="47" t="n">
        <v>1.65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44</v>
      </c>
      <c r="H90" s="45" t="n">
        <v>2.19</v>
      </c>
      <c r="I90" s="45" t="n">
        <v>2.52</v>
      </c>
      <c r="J90" s="45" t="n">
        <v>0.16</v>
      </c>
      <c r="K90" s="45" t="n">
        <v>0.01</v>
      </c>
      <c r="L90" s="45" t="n">
        <v>0.28</v>
      </c>
      <c r="M90" s="47" t="n">
        <v>0.05</v>
      </c>
      <c r="N90" s="45" t="n">
        <v>1.09</v>
      </c>
      <c r="O90" s="50" t="n">
        <v>0</v>
      </c>
      <c r="P90" s="45" t="n">
        <v>2.29</v>
      </c>
      <c r="Q90" s="45" t="n">
        <v>0.17</v>
      </c>
      <c r="R90" s="50" t="n">
        <v>0</v>
      </c>
      <c r="S90" s="45" t="n">
        <v>3.11</v>
      </c>
      <c r="T90" s="45" t="n">
        <v>0.31</v>
      </c>
      <c r="U90" s="45" t="n">
        <v>0.13</v>
      </c>
      <c r="V90" s="47" t="n">
        <v>1.84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46</v>
      </c>
      <c r="H91" s="45" t="n">
        <v>0.65</v>
      </c>
      <c r="I91" s="45" t="n">
        <v>2.15</v>
      </c>
      <c r="J91" s="45" t="n">
        <v>0.17</v>
      </c>
      <c r="K91" s="45" t="n">
        <v>0.03</v>
      </c>
      <c r="L91" s="50" t="n">
        <v>0</v>
      </c>
      <c r="M91" s="50" t="n">
        <v>0</v>
      </c>
      <c r="N91" s="45" t="n">
        <v>1.94</v>
      </c>
      <c r="O91" s="45" t="n">
        <v>2.12</v>
      </c>
      <c r="P91" s="45" t="n">
        <v>1.91</v>
      </c>
      <c r="Q91" s="45" t="n">
        <v>0.17</v>
      </c>
      <c r="R91" s="50" t="n">
        <v>0</v>
      </c>
      <c r="S91" s="45" t="n">
        <v>1.96</v>
      </c>
      <c r="T91" s="45" t="n">
        <v>0.23</v>
      </c>
      <c r="U91" s="45" t="n">
        <v>0.01</v>
      </c>
      <c r="V91" s="47" t="n">
        <v>1.51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41</v>
      </c>
      <c r="H92" s="45" t="n">
        <v>0.83</v>
      </c>
      <c r="I92" s="45" t="n">
        <v>2.15</v>
      </c>
      <c r="J92" s="45" t="n">
        <v>0.21</v>
      </c>
      <c r="K92" s="45" t="n">
        <v>0.03</v>
      </c>
      <c r="L92" s="50" t="n">
        <v>0</v>
      </c>
      <c r="M92" s="50" t="n">
        <v>0</v>
      </c>
      <c r="N92" s="45" t="n">
        <v>1.41</v>
      </c>
      <c r="O92" s="45" t="n">
        <v>2.12</v>
      </c>
      <c r="P92" s="45" t="n">
        <v>2.23</v>
      </c>
      <c r="Q92" s="45" t="n">
        <v>0.18</v>
      </c>
      <c r="R92" s="50" t="n">
        <v>0</v>
      </c>
      <c r="S92" s="45" t="n">
        <v>2.17</v>
      </c>
      <c r="T92" s="45" t="n">
        <v>0.25</v>
      </c>
      <c r="U92" s="45" t="n">
        <v>0</v>
      </c>
      <c r="V92" s="47" t="n">
        <v>1.73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41</v>
      </c>
      <c r="H93" s="45" t="n">
        <v>0.58</v>
      </c>
      <c r="I93" s="45" t="n">
        <v>2.34</v>
      </c>
      <c r="J93" s="45" t="n">
        <v>0.16</v>
      </c>
      <c r="K93" s="91" t="n">
        <v>0</v>
      </c>
      <c r="L93" s="50" t="n">
        <v>0</v>
      </c>
      <c r="M93" s="50" t="n">
        <v>0</v>
      </c>
      <c r="N93" s="45" t="n">
        <v>2.02</v>
      </c>
      <c r="O93" s="50" t="n">
        <v>0</v>
      </c>
      <c r="P93" s="45" t="n">
        <v>1.74</v>
      </c>
      <c r="Q93" s="45" t="n">
        <v>0.16</v>
      </c>
      <c r="R93" s="50" t="n">
        <v>0</v>
      </c>
      <c r="S93" s="45" t="n">
        <v>2.1</v>
      </c>
      <c r="T93" s="45" t="n">
        <v>0.24</v>
      </c>
      <c r="U93" s="45" t="n">
        <v>0.01</v>
      </c>
      <c r="V93" s="47" t="n">
        <v>1.42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56</v>
      </c>
      <c r="H94" s="45" t="n">
        <v>0.54</v>
      </c>
      <c r="I94" s="45" t="n">
        <v>1.95</v>
      </c>
      <c r="J94" s="45" t="n">
        <v>0.12</v>
      </c>
      <c r="K94" s="91" t="n">
        <v>0</v>
      </c>
      <c r="L94" s="50" t="n">
        <v>0</v>
      </c>
      <c r="M94" s="50" t="n">
        <v>0</v>
      </c>
      <c r="N94" s="45" t="n">
        <v>2.45</v>
      </c>
      <c r="O94" s="50" t="n">
        <v>0</v>
      </c>
      <c r="P94" s="45" t="n">
        <v>1.76</v>
      </c>
      <c r="Q94" s="45" t="n">
        <v>0.16</v>
      </c>
      <c r="R94" s="50" t="n">
        <v>0</v>
      </c>
      <c r="S94" s="45" t="n">
        <v>1.59</v>
      </c>
      <c r="T94" s="45" t="n">
        <v>0.21</v>
      </c>
      <c r="U94" s="45" t="n">
        <v>0.01</v>
      </c>
      <c r="V94" s="47" t="n">
        <v>1.38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6</v>
      </c>
      <c r="H96" s="45" t="n">
        <v>0.14</v>
      </c>
      <c r="I96" s="45" t="n">
        <v>3.29</v>
      </c>
      <c r="J96" s="45" t="n">
        <v>0.96</v>
      </c>
      <c r="K96" s="50" t="n">
        <v>0</v>
      </c>
      <c r="L96" s="50" t="n">
        <v>0</v>
      </c>
      <c r="M96" s="50" t="n">
        <v>0</v>
      </c>
      <c r="N96" s="45" t="n">
        <v>0.37</v>
      </c>
      <c r="O96" s="50" t="n">
        <v>0</v>
      </c>
      <c r="P96" s="45" t="n">
        <v>0.41</v>
      </c>
      <c r="Q96" s="91" t="n">
        <v>0</v>
      </c>
      <c r="R96" s="47" t="n">
        <v>0.05</v>
      </c>
      <c r="S96" s="45" t="n">
        <v>1.63</v>
      </c>
      <c r="T96" s="45" t="n">
        <v>0.01</v>
      </c>
      <c r="U96" s="45" t="n">
        <v>0.23</v>
      </c>
      <c r="V96" s="45" t="n">
        <v>0.94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01</v>
      </c>
      <c r="H97" s="45" t="n">
        <v>1.79</v>
      </c>
      <c r="I97" s="45" t="n">
        <v>2.9</v>
      </c>
      <c r="J97" s="45" t="n">
        <v>0.23</v>
      </c>
      <c r="K97" s="45" t="n">
        <v>0.04</v>
      </c>
      <c r="L97" s="50" t="n">
        <v>0</v>
      </c>
      <c r="M97" s="50" t="n">
        <v>0</v>
      </c>
      <c r="N97" s="45" t="n">
        <v>0.47</v>
      </c>
      <c r="O97" s="45" t="n">
        <v>2.02</v>
      </c>
      <c r="P97" s="45" t="n">
        <v>2.25</v>
      </c>
      <c r="Q97" s="45" t="n">
        <v>0.26</v>
      </c>
      <c r="R97" s="50" t="n">
        <v>0</v>
      </c>
      <c r="S97" s="45" t="n">
        <v>1.61</v>
      </c>
      <c r="T97" s="45" t="n">
        <v>0.16</v>
      </c>
      <c r="U97" s="45" t="n">
        <v>0.01</v>
      </c>
      <c r="V97" s="47" t="n">
        <v>1.64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1.14</v>
      </c>
      <c r="H98" s="45" t="n">
        <v>1.68</v>
      </c>
      <c r="I98" s="45" t="n">
        <v>2.7</v>
      </c>
      <c r="J98" s="45" t="n">
        <v>0.29</v>
      </c>
      <c r="K98" s="45" t="n">
        <v>0.04</v>
      </c>
      <c r="L98" s="50" t="n">
        <v>0</v>
      </c>
      <c r="M98" s="50" t="n">
        <v>0</v>
      </c>
      <c r="N98" s="45" t="n">
        <v>0.53</v>
      </c>
      <c r="O98" s="45" t="n">
        <v>2.02</v>
      </c>
      <c r="P98" s="45" t="n">
        <v>2.64</v>
      </c>
      <c r="Q98" s="45" t="n">
        <v>0.17</v>
      </c>
      <c r="R98" s="50" t="n">
        <v>0</v>
      </c>
      <c r="S98" s="45" t="n">
        <v>1.75</v>
      </c>
      <c r="T98" s="45" t="n">
        <v>0.16</v>
      </c>
      <c r="U98" s="45" t="n">
        <v>0.02</v>
      </c>
      <c r="V98" s="47" t="n">
        <v>1.92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0.82</v>
      </c>
      <c r="H99" s="45" t="n">
        <v>1.44</v>
      </c>
      <c r="I99" s="45" t="n">
        <v>2.9</v>
      </c>
      <c r="J99" s="45" t="n">
        <v>0.2</v>
      </c>
      <c r="K99" s="91" t="n">
        <v>0</v>
      </c>
      <c r="L99" s="50" t="n">
        <v>0</v>
      </c>
      <c r="M99" s="50" t="n">
        <v>0</v>
      </c>
      <c r="N99" s="45" t="n">
        <v>0.4</v>
      </c>
      <c r="O99" s="50" t="n">
        <v>0</v>
      </c>
      <c r="P99" s="45" t="n">
        <v>2.18</v>
      </c>
      <c r="Q99" s="45" t="n">
        <v>0.33</v>
      </c>
      <c r="R99" s="50" t="n">
        <v>0</v>
      </c>
      <c r="S99" s="45" t="n">
        <v>1.58</v>
      </c>
      <c r="T99" s="45" t="n">
        <v>0.14</v>
      </c>
      <c r="U99" s="45" t="n">
        <v>0.02</v>
      </c>
      <c r="V99" s="47" t="n">
        <v>1.61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06</v>
      </c>
      <c r="H100" s="45" t="n">
        <v>2.28</v>
      </c>
      <c r="I100" s="45" t="n">
        <v>3.14</v>
      </c>
      <c r="J100" s="45" t="n">
        <v>0.21</v>
      </c>
      <c r="K100" s="91" t="n">
        <v>0</v>
      </c>
      <c r="L100" s="50" t="n">
        <v>0</v>
      </c>
      <c r="M100" s="50" t="n">
        <v>0</v>
      </c>
      <c r="N100" s="45" t="n">
        <v>0.48</v>
      </c>
      <c r="O100" s="50" t="n">
        <v>0</v>
      </c>
      <c r="P100" s="45" t="n">
        <v>1.9</v>
      </c>
      <c r="Q100" s="45" t="n">
        <v>0.29</v>
      </c>
      <c r="R100" s="50" t="n">
        <v>0</v>
      </c>
      <c r="S100" s="45" t="n">
        <v>1.49</v>
      </c>
      <c r="T100" s="45" t="n">
        <v>0.16</v>
      </c>
      <c r="U100" s="45" t="n">
        <v>0.01</v>
      </c>
      <c r="V100" s="47" t="n">
        <v>1.35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79 V79 K71 H79 K88 K63:K69 R79 K80:K86 V29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95" activeCellId="0" sqref="N95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5.61</v>
      </c>
      <c r="H12" s="45" t="n">
        <v>20.17</v>
      </c>
      <c r="I12" s="45" t="n">
        <v>4.99</v>
      </c>
      <c r="J12" s="45" t="n">
        <v>0.46</v>
      </c>
      <c r="K12" s="45" t="n">
        <v>2.17</v>
      </c>
      <c r="L12" s="46" t="n">
        <v>0</v>
      </c>
      <c r="M12" s="47" t="n">
        <v>2.55</v>
      </c>
      <c r="N12" s="45" t="n">
        <v>3.08</v>
      </c>
      <c r="O12" s="45" t="n">
        <v>1.11</v>
      </c>
      <c r="P12" s="45" t="n">
        <v>48.02</v>
      </c>
      <c r="Q12" s="45" t="n">
        <v>19.11</v>
      </c>
      <c r="R12" s="45" t="n">
        <v>28.91</v>
      </c>
      <c r="S12" s="45" t="n">
        <v>2.66</v>
      </c>
      <c r="T12" s="45" t="n">
        <v>0.05</v>
      </c>
      <c r="U12" s="45" t="n">
        <v>0.4</v>
      </c>
      <c r="V12" s="47" t="n">
        <v>0.13</v>
      </c>
      <c r="W12" s="48" t="n">
        <v>0.97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2.68</v>
      </c>
      <c r="H13" s="45" t="n">
        <v>11.73</v>
      </c>
      <c r="I13" s="45" t="n">
        <v>12.7</v>
      </c>
      <c r="J13" s="45" t="n">
        <v>8.25</v>
      </c>
      <c r="K13" s="45" t="n">
        <v>4.59</v>
      </c>
      <c r="L13" s="45" t="n">
        <v>1.11</v>
      </c>
      <c r="M13" s="45" t="n">
        <v>4.9</v>
      </c>
      <c r="N13" s="45" t="n">
        <v>9.19</v>
      </c>
      <c r="O13" s="45" t="n">
        <v>1.37</v>
      </c>
      <c r="P13" s="45" t="n">
        <v>61.03</v>
      </c>
      <c r="Q13" s="45" t="n">
        <v>30.47</v>
      </c>
      <c r="R13" s="45" t="n">
        <v>30.57</v>
      </c>
      <c r="S13" s="45" t="n">
        <v>4.43</v>
      </c>
      <c r="T13" s="45" t="n">
        <v>0.11</v>
      </c>
      <c r="U13" s="45" t="n">
        <v>2.73</v>
      </c>
      <c r="V13" s="47" t="n">
        <v>2.06</v>
      </c>
      <c r="W13" s="48" t="n">
        <v>2.85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0.12</v>
      </c>
      <c r="H14" s="45" t="n">
        <v>13.61</v>
      </c>
      <c r="I14" s="45" t="n">
        <v>5.52</v>
      </c>
      <c r="J14" s="45" t="n">
        <v>1</v>
      </c>
      <c r="K14" s="45" t="n">
        <v>5.4</v>
      </c>
      <c r="L14" s="45" t="n">
        <v>1.11</v>
      </c>
      <c r="M14" s="45" t="n">
        <v>8.2</v>
      </c>
      <c r="N14" s="45" t="n">
        <v>11.72</v>
      </c>
      <c r="O14" s="45" t="n">
        <v>2.02</v>
      </c>
      <c r="P14" s="45" t="n">
        <v>55.42</v>
      </c>
      <c r="Q14" s="45" t="n">
        <v>23.34</v>
      </c>
      <c r="R14" s="45" t="n">
        <v>32.08</v>
      </c>
      <c r="S14" s="45" t="n">
        <v>3.33</v>
      </c>
      <c r="T14" s="45" t="n">
        <v>0.05</v>
      </c>
      <c r="U14" s="45" t="n">
        <v>1.47</v>
      </c>
      <c r="V14" s="47" t="n">
        <v>0.75</v>
      </c>
      <c r="W14" s="48" t="n">
        <v>2.44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3.24</v>
      </c>
      <c r="H15" s="45" t="n">
        <v>11.78</v>
      </c>
      <c r="I15" s="45" t="n">
        <v>8.68</v>
      </c>
      <c r="J15" s="45" t="n">
        <v>2.78</v>
      </c>
      <c r="K15" s="45" t="n">
        <v>4.29</v>
      </c>
      <c r="L15" s="45" t="n">
        <v>1.16</v>
      </c>
      <c r="M15" s="45" t="n">
        <v>5.76</v>
      </c>
      <c r="N15" s="45" t="n">
        <v>8.68</v>
      </c>
      <c r="O15" s="45" t="n">
        <v>1.72</v>
      </c>
      <c r="P15" s="45" t="n">
        <v>62.76</v>
      </c>
      <c r="Q15" s="45" t="n">
        <v>29.01</v>
      </c>
      <c r="R15" s="45" t="n">
        <v>33.75</v>
      </c>
      <c r="S15" s="45" t="n">
        <v>4.27</v>
      </c>
      <c r="T15" s="45" t="n">
        <v>0.08</v>
      </c>
      <c r="U15" s="45" t="n">
        <v>2.22</v>
      </c>
      <c r="V15" s="47" t="n">
        <v>1.36</v>
      </c>
      <c r="W15" s="48" t="n">
        <v>2.43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8.72</v>
      </c>
      <c r="H16" s="45" t="n">
        <v>11.65</v>
      </c>
      <c r="I16" s="45" t="n">
        <v>11.75</v>
      </c>
      <c r="J16" s="45" t="n">
        <v>5.31</v>
      </c>
      <c r="K16" s="45" t="n">
        <v>4.6</v>
      </c>
      <c r="L16" s="45" t="n">
        <v>1.13</v>
      </c>
      <c r="M16" s="45" t="n">
        <v>4.95</v>
      </c>
      <c r="N16" s="45" t="n">
        <v>9.47</v>
      </c>
      <c r="O16" s="45" t="n">
        <v>1.32</v>
      </c>
      <c r="P16" s="45" t="n">
        <v>67.92</v>
      </c>
      <c r="Q16" s="45" t="n">
        <v>34.06</v>
      </c>
      <c r="R16" s="45" t="n">
        <v>33.87</v>
      </c>
      <c r="S16" s="45" t="n">
        <v>4.93</v>
      </c>
      <c r="T16" s="45" t="n">
        <v>0.14</v>
      </c>
      <c r="U16" s="45" t="n">
        <v>3</v>
      </c>
      <c r="V16" s="47" t="n">
        <v>2.16</v>
      </c>
      <c r="W16" s="48" t="n">
        <v>2.38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5.1</v>
      </c>
      <c r="H17" s="45" t="n">
        <v>11.75</v>
      </c>
      <c r="I17" s="45" t="n">
        <v>14.12</v>
      </c>
      <c r="J17" s="45" t="n">
        <v>9.23</v>
      </c>
      <c r="K17" s="45" t="n">
        <v>4.66</v>
      </c>
      <c r="L17" s="50" t="n">
        <v>0</v>
      </c>
      <c r="M17" s="47" t="n">
        <v>3.79</v>
      </c>
      <c r="N17" s="45" t="n">
        <v>8.79</v>
      </c>
      <c r="O17" s="45" t="n">
        <v>1.05</v>
      </c>
      <c r="P17" s="45" t="n">
        <v>66.96</v>
      </c>
      <c r="Q17" s="45" t="n">
        <v>35.12</v>
      </c>
      <c r="R17" s="45" t="n">
        <v>31.84</v>
      </c>
      <c r="S17" s="45" t="n">
        <v>4.62</v>
      </c>
      <c r="T17" s="45" t="n">
        <v>0.09</v>
      </c>
      <c r="U17" s="45" t="n">
        <v>3.31</v>
      </c>
      <c r="V17" s="47" t="n">
        <v>2.53</v>
      </c>
      <c r="W17" s="48" t="n">
        <v>3.25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42.18</v>
      </c>
      <c r="H18" s="45" t="n">
        <v>11.17</v>
      </c>
      <c r="I18" s="45" t="n">
        <v>16.97</v>
      </c>
      <c r="J18" s="45" t="n">
        <v>14.04</v>
      </c>
      <c r="K18" s="45" t="n">
        <v>4.6</v>
      </c>
      <c r="L18" s="45" t="n">
        <v>1.06</v>
      </c>
      <c r="M18" s="45" t="n">
        <v>3.79</v>
      </c>
      <c r="N18" s="45" t="n">
        <v>8.82</v>
      </c>
      <c r="O18" s="45" t="n">
        <v>1.23</v>
      </c>
      <c r="P18" s="45" t="n">
        <v>60.38</v>
      </c>
      <c r="Q18" s="45" t="n">
        <v>32.87</v>
      </c>
      <c r="R18" s="45" t="n">
        <v>27.51</v>
      </c>
      <c r="S18" s="45" t="n">
        <v>4.52</v>
      </c>
      <c r="T18" s="45" t="n">
        <v>0.14</v>
      </c>
      <c r="U18" s="45" t="n">
        <v>3.3</v>
      </c>
      <c r="V18" s="47" t="n">
        <v>2.68</v>
      </c>
      <c r="W18" s="48" t="n">
        <v>3.66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6.47</v>
      </c>
      <c r="H19" s="45" t="n">
        <v>10.43</v>
      </c>
      <c r="I19" s="45" t="n">
        <v>19.06</v>
      </c>
      <c r="J19" s="45" t="n">
        <v>16.98</v>
      </c>
      <c r="K19" s="45" t="n">
        <v>3.97</v>
      </c>
      <c r="L19" s="50" t="n">
        <v>0</v>
      </c>
      <c r="M19" s="47" t="n">
        <v>2.96</v>
      </c>
      <c r="N19" s="45" t="n">
        <v>7.69</v>
      </c>
      <c r="O19" s="45" t="n">
        <v>0.92</v>
      </c>
      <c r="P19" s="45" t="n">
        <v>52.67</v>
      </c>
      <c r="Q19" s="45" t="n">
        <v>28.26</v>
      </c>
      <c r="R19" s="45" t="n">
        <v>24.41</v>
      </c>
      <c r="S19" s="45" t="n">
        <v>4.91</v>
      </c>
      <c r="T19" s="45" t="n">
        <v>0.15</v>
      </c>
      <c r="U19" s="45" t="n">
        <v>3.05</v>
      </c>
      <c r="V19" s="47" t="n">
        <v>2.87</v>
      </c>
      <c r="W19" s="48" t="n">
        <v>2.93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60.1</v>
      </c>
      <c r="H20" s="45" t="n">
        <v>14.02</v>
      </c>
      <c r="I20" s="45" t="n">
        <v>17.97</v>
      </c>
      <c r="J20" s="45" t="n">
        <v>28.11</v>
      </c>
      <c r="K20" s="45" t="n">
        <v>3.72</v>
      </c>
      <c r="L20" s="45" t="n">
        <v>0.76</v>
      </c>
      <c r="M20" s="45" t="n">
        <v>2.89</v>
      </c>
      <c r="N20" s="45" t="n">
        <v>8.99</v>
      </c>
      <c r="O20" s="45" t="n">
        <v>0.94</v>
      </c>
      <c r="P20" s="45" t="n">
        <v>56.56</v>
      </c>
      <c r="Q20" s="45" t="n">
        <v>31.33</v>
      </c>
      <c r="R20" s="45" t="n">
        <v>25.24</v>
      </c>
      <c r="S20" s="45" t="n">
        <v>4.94</v>
      </c>
      <c r="T20" s="45" t="n">
        <v>0.54</v>
      </c>
      <c r="U20" s="45" t="n">
        <v>4.1</v>
      </c>
      <c r="V20" s="47" t="n">
        <v>4.22</v>
      </c>
      <c r="W20" s="48" t="n">
        <v>1.18</v>
      </c>
      <c r="X20" s="54" t="n">
        <v>1.63</v>
      </c>
      <c r="Y20" s="47" t="n">
        <v>0.03</v>
      </c>
      <c r="Z20" s="47" t="n">
        <v>1.6</v>
      </c>
      <c r="AA20" s="47" t="n">
        <v>1.02</v>
      </c>
      <c r="AB20" s="47" t="n">
        <v>0.58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57.34</v>
      </c>
      <c r="H21" s="45" t="n">
        <v>15.82</v>
      </c>
      <c r="I21" s="45" t="n">
        <v>17.08</v>
      </c>
      <c r="J21" s="45" t="n">
        <v>24.45</v>
      </c>
      <c r="K21" s="45" t="n">
        <v>4.08</v>
      </c>
      <c r="L21" s="45" t="n">
        <v>0.7</v>
      </c>
      <c r="M21" s="45" t="n">
        <v>4.09</v>
      </c>
      <c r="N21" s="45" t="n">
        <v>8.99</v>
      </c>
      <c r="O21" s="45" t="n">
        <v>0.95</v>
      </c>
      <c r="P21" s="45" t="n">
        <v>53.89</v>
      </c>
      <c r="Q21" s="45" t="n">
        <v>29.87</v>
      </c>
      <c r="R21" s="45" t="n">
        <v>24.02</v>
      </c>
      <c r="S21" s="45" t="n">
        <v>5.01</v>
      </c>
      <c r="T21" s="45" t="n">
        <v>0.49</v>
      </c>
      <c r="U21" s="45" t="n">
        <v>3.88</v>
      </c>
      <c r="V21" s="47" t="n">
        <v>3.87</v>
      </c>
      <c r="W21" s="48" t="n">
        <v>1.54</v>
      </c>
      <c r="X21" s="54" t="n">
        <v>1.63</v>
      </c>
      <c r="Y21" s="47" t="n">
        <v>0.03</v>
      </c>
      <c r="Z21" s="47" t="n">
        <v>1.6</v>
      </c>
      <c r="AA21" s="47" t="n">
        <v>1.02</v>
      </c>
      <c r="AB21" s="47" t="n">
        <v>0.58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60.84</v>
      </c>
      <c r="H22" s="45" t="n">
        <v>14.95</v>
      </c>
      <c r="I22" s="45" t="n">
        <v>18.27</v>
      </c>
      <c r="J22" s="45" t="n">
        <v>27.62</v>
      </c>
      <c r="K22" s="45" t="n">
        <v>3.52</v>
      </c>
      <c r="L22" s="50" t="n">
        <v>0</v>
      </c>
      <c r="M22" s="47" t="n">
        <v>2.81</v>
      </c>
      <c r="N22" s="45" t="n">
        <v>9.11</v>
      </c>
      <c r="O22" s="45" t="n">
        <v>1.11</v>
      </c>
      <c r="P22" s="45" t="n">
        <v>55.43</v>
      </c>
      <c r="Q22" s="45" t="n">
        <v>30.75</v>
      </c>
      <c r="R22" s="45" t="n">
        <v>24.68</v>
      </c>
      <c r="S22" s="45" t="n">
        <v>5.01</v>
      </c>
      <c r="T22" s="45" t="n">
        <v>0.49</v>
      </c>
      <c r="U22" s="45" t="n">
        <v>4.16</v>
      </c>
      <c r="V22" s="47" t="n">
        <v>4.16</v>
      </c>
      <c r="W22" s="48" t="n">
        <v>1.09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62.28</v>
      </c>
      <c r="H23" s="45" t="n">
        <v>11.09</v>
      </c>
      <c r="I23" s="45" t="n">
        <v>18.62</v>
      </c>
      <c r="J23" s="45" t="n">
        <v>32.57</v>
      </c>
      <c r="K23" s="45" t="n">
        <v>3.58</v>
      </c>
      <c r="L23" s="45" t="n">
        <v>0.83</v>
      </c>
      <c r="M23" s="45" t="n">
        <v>1.76</v>
      </c>
      <c r="N23" s="45" t="n">
        <v>8.88</v>
      </c>
      <c r="O23" s="45" t="n">
        <v>0.76</v>
      </c>
      <c r="P23" s="45" t="n">
        <v>60.42</v>
      </c>
      <c r="Q23" s="45" t="n">
        <v>33.4</v>
      </c>
      <c r="R23" s="45" t="n">
        <v>27.02</v>
      </c>
      <c r="S23" s="45" t="n">
        <v>4.8</v>
      </c>
      <c r="T23" s="45" t="n">
        <v>0.62</v>
      </c>
      <c r="U23" s="45" t="n">
        <v>4.25</v>
      </c>
      <c r="V23" s="47" t="n">
        <v>4.62</v>
      </c>
      <c r="W23" s="48" t="n">
        <v>0.91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4.79</v>
      </c>
      <c r="H24" s="45" t="n">
        <v>12.25</v>
      </c>
      <c r="I24" s="45" t="n">
        <v>17</v>
      </c>
      <c r="J24" s="45" t="n">
        <v>35.54</v>
      </c>
      <c r="K24" s="45" t="n">
        <v>4.26</v>
      </c>
      <c r="L24" s="45" t="n">
        <v>0.95</v>
      </c>
      <c r="M24" s="45" t="n">
        <v>1.43</v>
      </c>
      <c r="N24" s="45" t="n">
        <v>7.7</v>
      </c>
      <c r="O24" s="45" t="n">
        <v>0.58</v>
      </c>
      <c r="P24" s="45" t="n">
        <v>67.12</v>
      </c>
      <c r="Q24" s="45" t="n">
        <v>38.94</v>
      </c>
      <c r="R24" s="45" t="n">
        <v>28.17</v>
      </c>
      <c r="S24" s="45" t="n">
        <v>4.56</v>
      </c>
      <c r="T24" s="45" t="n">
        <v>0.79</v>
      </c>
      <c r="U24" s="45" t="n">
        <v>6.13</v>
      </c>
      <c r="V24" s="47" t="n">
        <v>6.16</v>
      </c>
      <c r="W24" s="48" t="n">
        <v>0.27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5.84</v>
      </c>
      <c r="H25" s="45" t="n">
        <v>13.05</v>
      </c>
      <c r="I25" s="45" t="n">
        <v>19.35</v>
      </c>
      <c r="J25" s="45" t="n">
        <v>33.44</v>
      </c>
      <c r="K25" s="45" t="n">
        <v>3.92</v>
      </c>
      <c r="L25" s="45" t="n">
        <v>0.94</v>
      </c>
      <c r="M25" s="45" t="n">
        <v>1.75</v>
      </c>
      <c r="N25" s="45" t="n">
        <v>9.04</v>
      </c>
      <c r="O25" s="45" t="n">
        <v>0.57</v>
      </c>
      <c r="P25" s="45" t="n">
        <v>61.62</v>
      </c>
      <c r="Q25" s="45" t="n">
        <v>35.9</v>
      </c>
      <c r="R25" s="45" t="n">
        <v>25.71</v>
      </c>
      <c r="S25" s="45" t="n">
        <v>4.49</v>
      </c>
      <c r="T25" s="45" t="n">
        <v>0.69</v>
      </c>
      <c r="U25" s="45" t="n">
        <v>5.94</v>
      </c>
      <c r="V25" s="47" t="n">
        <v>5.91</v>
      </c>
      <c r="W25" s="48" t="n">
        <v>0.38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63.18</v>
      </c>
      <c r="H26" s="45" t="n">
        <v>11.95</v>
      </c>
      <c r="I26" s="45" t="n">
        <v>14.77</v>
      </c>
      <c r="J26" s="45" t="n">
        <v>36.46</v>
      </c>
      <c r="K26" s="45" t="n">
        <v>4.51</v>
      </c>
      <c r="L26" s="50" t="n">
        <v>0</v>
      </c>
      <c r="M26" s="47" t="n">
        <v>1.17</v>
      </c>
      <c r="N26" s="45" t="n">
        <v>6.46</v>
      </c>
      <c r="O26" s="45" t="n">
        <v>0.67</v>
      </c>
      <c r="P26" s="45" t="n">
        <v>67.71</v>
      </c>
      <c r="Q26" s="45" t="n">
        <v>38.9</v>
      </c>
      <c r="R26" s="45" t="n">
        <v>28.81</v>
      </c>
      <c r="S26" s="45" t="n">
        <v>4.66</v>
      </c>
      <c r="T26" s="45" t="n">
        <v>0.86</v>
      </c>
      <c r="U26" s="45" t="n">
        <v>6.57</v>
      </c>
      <c r="V26" s="47" t="n">
        <v>6.65</v>
      </c>
      <c r="W26" s="48" t="n">
        <v>0.22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5.33</v>
      </c>
      <c r="H27" s="45" t="n">
        <v>11.66</v>
      </c>
      <c r="I27" s="45" t="n">
        <v>16.72</v>
      </c>
      <c r="J27" s="45" t="n">
        <v>36.96</v>
      </c>
      <c r="K27" s="45" t="n">
        <v>4.36</v>
      </c>
      <c r="L27" s="45" t="n">
        <v>0.95</v>
      </c>
      <c r="M27" s="45" t="n">
        <v>1.34</v>
      </c>
      <c r="N27" s="45" t="n">
        <v>7.5</v>
      </c>
      <c r="O27" s="45" t="n">
        <v>0.48</v>
      </c>
      <c r="P27" s="45" t="n">
        <v>72.32</v>
      </c>
      <c r="Q27" s="45" t="n">
        <v>42.2</v>
      </c>
      <c r="R27" s="45" t="n">
        <v>30.12</v>
      </c>
      <c r="S27" s="45" t="n">
        <v>4.52</v>
      </c>
      <c r="T27" s="45" t="n">
        <v>0.83</v>
      </c>
      <c r="U27" s="45" t="n">
        <v>5.88</v>
      </c>
      <c r="V27" s="47" t="n">
        <v>5.91</v>
      </c>
      <c r="W27" s="48" t="n">
        <v>0.21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6.93</v>
      </c>
      <c r="H29" s="45" t="n">
        <v>21.59</v>
      </c>
      <c r="I29" s="45" t="n">
        <v>4.77</v>
      </c>
      <c r="J29" s="45" t="n">
        <v>0.57</v>
      </c>
      <c r="K29" s="45" t="n">
        <v>4.36</v>
      </c>
      <c r="L29" s="50" t="n">
        <v>0</v>
      </c>
      <c r="M29" s="45" t="n">
        <v>6.04</v>
      </c>
      <c r="N29" s="45" t="n">
        <v>5.75</v>
      </c>
      <c r="O29" s="45" t="n">
        <v>1.31</v>
      </c>
      <c r="P29" s="45" t="n">
        <v>53.1</v>
      </c>
      <c r="Q29" s="45" t="n">
        <v>16.87</v>
      </c>
      <c r="R29" s="45" t="n">
        <v>36.23</v>
      </c>
      <c r="S29" s="45" t="n">
        <v>4.53</v>
      </c>
      <c r="T29" s="45" t="n">
        <v>0.25</v>
      </c>
      <c r="U29" s="45" t="n">
        <v>1</v>
      </c>
      <c r="V29" s="45" t="n">
        <v>0.39</v>
      </c>
      <c r="W29" s="57" t="n">
        <v>1.7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2.54</v>
      </c>
      <c r="H30" s="45" t="n">
        <v>11.7</v>
      </c>
      <c r="I30" s="45" t="n">
        <v>12.75</v>
      </c>
      <c r="J30" s="45" t="n">
        <v>8.1</v>
      </c>
      <c r="K30" s="45" t="n">
        <v>4.6</v>
      </c>
      <c r="L30" s="45" t="n">
        <v>1.12</v>
      </c>
      <c r="M30" s="45" t="n">
        <v>4.95</v>
      </c>
      <c r="N30" s="45" t="n">
        <v>9.15</v>
      </c>
      <c r="O30" s="45" t="n">
        <v>1.37</v>
      </c>
      <c r="P30" s="45" t="n">
        <v>61.1</v>
      </c>
      <c r="Q30" s="45" t="n">
        <v>30.39</v>
      </c>
      <c r="R30" s="45" t="n">
        <v>30.71</v>
      </c>
      <c r="S30" s="45" t="n">
        <v>4.46</v>
      </c>
      <c r="T30" s="45" t="n">
        <v>0.11</v>
      </c>
      <c r="U30" s="45" t="n">
        <v>2.77</v>
      </c>
      <c r="V30" s="45" t="n">
        <v>2.1</v>
      </c>
      <c r="W30" s="57" t="n">
        <v>2.88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9.94</v>
      </c>
      <c r="H31" s="45" t="n">
        <v>13.55</v>
      </c>
      <c r="I31" s="45" t="n">
        <v>5.42</v>
      </c>
      <c r="J31" s="45" t="n">
        <v>0.97</v>
      </c>
      <c r="K31" s="45" t="n">
        <v>5.46</v>
      </c>
      <c r="L31" s="45" t="n">
        <v>1.12</v>
      </c>
      <c r="M31" s="45" t="n">
        <v>8.17</v>
      </c>
      <c r="N31" s="45" t="n">
        <v>11.71</v>
      </c>
      <c r="O31" s="45" t="n">
        <v>2.05</v>
      </c>
      <c r="P31" s="45" t="n">
        <v>55.43</v>
      </c>
      <c r="Q31" s="45" t="n">
        <v>23.12</v>
      </c>
      <c r="R31" s="45" t="n">
        <v>32.3</v>
      </c>
      <c r="S31" s="45" t="n">
        <v>3.39</v>
      </c>
      <c r="T31" s="45" t="n">
        <v>0.05</v>
      </c>
      <c r="U31" s="45" t="n">
        <v>1.5</v>
      </c>
      <c r="V31" s="45" t="n">
        <v>0.76</v>
      </c>
      <c r="W31" s="57" t="n">
        <v>2.47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3.17</v>
      </c>
      <c r="H32" s="45" t="n">
        <v>11.75</v>
      </c>
      <c r="I32" s="45" t="n">
        <v>8.67</v>
      </c>
      <c r="J32" s="45" t="n">
        <v>2.75</v>
      </c>
      <c r="K32" s="45" t="n">
        <v>4.28</v>
      </c>
      <c r="L32" s="45" t="n">
        <v>1.15</v>
      </c>
      <c r="M32" s="45" t="n">
        <v>5.85</v>
      </c>
      <c r="N32" s="45" t="n">
        <v>8.65</v>
      </c>
      <c r="O32" s="45" t="n">
        <v>1.75</v>
      </c>
      <c r="P32" s="45" t="n">
        <v>62.85</v>
      </c>
      <c r="Q32" s="45" t="n">
        <v>28.86</v>
      </c>
      <c r="R32" s="45" t="n">
        <v>34</v>
      </c>
      <c r="S32" s="45" t="n">
        <v>4.3</v>
      </c>
      <c r="T32" s="45" t="n">
        <v>0.08</v>
      </c>
      <c r="U32" s="45" t="n">
        <v>2.25</v>
      </c>
      <c r="V32" s="45" t="n">
        <v>1.39</v>
      </c>
      <c r="W32" s="57" t="n">
        <v>2.46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8.66</v>
      </c>
      <c r="H33" s="45" t="n">
        <v>11.67</v>
      </c>
      <c r="I33" s="45" t="n">
        <v>11.75</v>
      </c>
      <c r="J33" s="45" t="n">
        <v>5.23</v>
      </c>
      <c r="K33" s="45" t="n">
        <v>4.64</v>
      </c>
      <c r="L33" s="45" t="n">
        <v>1.14</v>
      </c>
      <c r="M33" s="45" t="n">
        <v>5.07</v>
      </c>
      <c r="N33" s="45" t="n">
        <v>9.26</v>
      </c>
      <c r="O33" s="45" t="n">
        <v>1.33</v>
      </c>
      <c r="P33" s="45" t="n">
        <v>67.93</v>
      </c>
      <c r="Q33" s="45" t="n">
        <v>33.97</v>
      </c>
      <c r="R33" s="45" t="n">
        <v>33.96</v>
      </c>
      <c r="S33" s="45" t="n">
        <v>4.97</v>
      </c>
      <c r="T33" s="45" t="n">
        <v>0.14</v>
      </c>
      <c r="U33" s="45" t="n">
        <v>3.06</v>
      </c>
      <c r="V33" s="45" t="n">
        <v>2.19</v>
      </c>
      <c r="W33" s="57" t="n">
        <v>2.41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4.8</v>
      </c>
      <c r="H34" s="45" t="n">
        <v>11.72</v>
      </c>
      <c r="I34" s="45" t="n">
        <v>13.97</v>
      </c>
      <c r="J34" s="45" t="n">
        <v>9.11</v>
      </c>
      <c r="K34" s="45" t="n">
        <v>4.66</v>
      </c>
      <c r="L34" s="50" t="n">
        <v>0</v>
      </c>
      <c r="M34" s="45" t="n">
        <v>3.81</v>
      </c>
      <c r="N34" s="45" t="n">
        <v>8.83</v>
      </c>
      <c r="O34" s="45" t="n">
        <v>1.06</v>
      </c>
      <c r="P34" s="45" t="n">
        <v>67.04</v>
      </c>
      <c r="Q34" s="45" t="n">
        <v>35.12</v>
      </c>
      <c r="R34" s="45" t="n">
        <v>31.93</v>
      </c>
      <c r="S34" s="45" t="n">
        <v>4.6</v>
      </c>
      <c r="T34" s="45" t="n">
        <v>0.09</v>
      </c>
      <c r="U34" s="45" t="n">
        <v>3.37</v>
      </c>
      <c r="V34" s="45" t="n">
        <v>2.58</v>
      </c>
      <c r="W34" s="57" t="n">
        <v>3.3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42.35</v>
      </c>
      <c r="H35" s="45" t="n">
        <v>11.16</v>
      </c>
      <c r="I35" s="45" t="n">
        <v>17.26</v>
      </c>
      <c r="J35" s="45" t="n">
        <v>13.94</v>
      </c>
      <c r="K35" s="45" t="n">
        <v>4.62</v>
      </c>
      <c r="L35" s="45" t="n">
        <v>1.07</v>
      </c>
      <c r="M35" s="45" t="n">
        <v>3.86</v>
      </c>
      <c r="N35" s="45" t="n">
        <v>8.81</v>
      </c>
      <c r="O35" s="45" t="n">
        <v>1.24</v>
      </c>
      <c r="P35" s="45" t="n">
        <v>60.5</v>
      </c>
      <c r="Q35" s="45" t="n">
        <v>32.83</v>
      </c>
      <c r="R35" s="45" t="n">
        <v>27.67</v>
      </c>
      <c r="S35" s="45" t="n">
        <v>4.54</v>
      </c>
      <c r="T35" s="45" t="n">
        <v>0.14</v>
      </c>
      <c r="U35" s="45" t="n">
        <v>3.34</v>
      </c>
      <c r="V35" s="45" t="n">
        <v>2.72</v>
      </c>
      <c r="W35" s="57" t="n">
        <v>3.71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6.04</v>
      </c>
      <c r="H36" s="45" t="n">
        <v>10.35</v>
      </c>
      <c r="I36" s="45" t="n">
        <v>19.29</v>
      </c>
      <c r="J36" s="45" t="n">
        <v>16.4</v>
      </c>
      <c r="K36" s="45" t="n">
        <v>3.94</v>
      </c>
      <c r="L36" s="50" t="n">
        <v>0</v>
      </c>
      <c r="M36" s="45" t="n">
        <v>3.02</v>
      </c>
      <c r="N36" s="45" t="n">
        <v>7.67</v>
      </c>
      <c r="O36" s="45" t="n">
        <v>0.83</v>
      </c>
      <c r="P36" s="45" t="n">
        <v>52.74</v>
      </c>
      <c r="Q36" s="45" t="n">
        <v>28.28</v>
      </c>
      <c r="R36" s="45" t="n">
        <v>24.46</v>
      </c>
      <c r="S36" s="45" t="n">
        <v>4.92</v>
      </c>
      <c r="T36" s="45" t="n">
        <v>0.16</v>
      </c>
      <c r="U36" s="45" t="n">
        <v>3.09</v>
      </c>
      <c r="V36" s="45" t="n">
        <v>2.93</v>
      </c>
      <c r="W36" s="57" t="n">
        <v>2.94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9.4</v>
      </c>
      <c r="H37" s="45" t="n">
        <v>14.18</v>
      </c>
      <c r="I37" s="45" t="n">
        <v>17.85</v>
      </c>
      <c r="J37" s="45" t="n">
        <v>27.37</v>
      </c>
      <c r="K37" s="45" t="n">
        <v>3.81</v>
      </c>
      <c r="L37" s="45" t="n">
        <v>0.79</v>
      </c>
      <c r="M37" s="45" t="n">
        <v>2.94</v>
      </c>
      <c r="N37" s="45" t="n">
        <v>8.9</v>
      </c>
      <c r="O37" s="45" t="n">
        <v>1</v>
      </c>
      <c r="P37" s="45" t="n">
        <v>57.82</v>
      </c>
      <c r="Q37" s="45" t="n">
        <v>31.72</v>
      </c>
      <c r="R37" s="45" t="n">
        <v>26.1</v>
      </c>
      <c r="S37" s="45" t="n">
        <v>4.84</v>
      </c>
      <c r="T37" s="45" t="n">
        <v>0.54</v>
      </c>
      <c r="U37" s="45" t="n">
        <v>4.08</v>
      </c>
      <c r="V37" s="45" t="n">
        <v>4.39</v>
      </c>
      <c r="W37" s="57" t="n">
        <v>1.21</v>
      </c>
      <c r="X37" s="54" t="n">
        <v>1.67</v>
      </c>
      <c r="Y37" s="47" t="n">
        <v>0.02</v>
      </c>
      <c r="Z37" s="47" t="n">
        <v>1.64</v>
      </c>
      <c r="AA37" s="47" t="n">
        <v>1.03</v>
      </c>
      <c r="AB37" s="47" t="n">
        <v>0.61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56.56</v>
      </c>
      <c r="H38" s="45" t="n">
        <v>16.13</v>
      </c>
      <c r="I38" s="45" t="n">
        <v>16.97</v>
      </c>
      <c r="J38" s="45" t="n">
        <v>23.45</v>
      </c>
      <c r="K38" s="45" t="n">
        <v>4.09</v>
      </c>
      <c r="L38" s="45" t="n">
        <v>0.73</v>
      </c>
      <c r="M38" s="45" t="n">
        <v>4.26</v>
      </c>
      <c r="N38" s="45" t="n">
        <v>8.95</v>
      </c>
      <c r="O38" s="45" t="n">
        <v>0.91</v>
      </c>
      <c r="P38" s="45" t="n">
        <v>55.2</v>
      </c>
      <c r="Q38" s="45" t="n">
        <v>30.22</v>
      </c>
      <c r="R38" s="45" t="n">
        <v>24.98</v>
      </c>
      <c r="S38" s="45" t="n">
        <v>5.02</v>
      </c>
      <c r="T38" s="45" t="n">
        <v>0.5</v>
      </c>
      <c r="U38" s="45" t="n">
        <v>3.9</v>
      </c>
      <c r="V38" s="45" t="n">
        <v>3.99</v>
      </c>
      <c r="W38" s="57" t="n">
        <v>1.57</v>
      </c>
      <c r="X38" s="54" t="n">
        <v>1.67</v>
      </c>
      <c r="Y38" s="47" t="n">
        <v>0.02</v>
      </c>
      <c r="Z38" s="47" t="n">
        <v>1.64</v>
      </c>
      <c r="AA38" s="47" t="n">
        <v>1.03</v>
      </c>
      <c r="AB38" s="47" t="n">
        <v>0.61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60.12</v>
      </c>
      <c r="H39" s="45" t="n">
        <v>15.09</v>
      </c>
      <c r="I39" s="45" t="n">
        <v>18.41</v>
      </c>
      <c r="J39" s="45" t="n">
        <v>26.63</v>
      </c>
      <c r="K39" s="45" t="n">
        <v>3.68</v>
      </c>
      <c r="L39" s="50" t="n">
        <v>0</v>
      </c>
      <c r="M39" s="45" t="n">
        <v>2.76</v>
      </c>
      <c r="N39" s="45" t="n">
        <v>8.71</v>
      </c>
      <c r="O39" s="45" t="n">
        <v>1.22</v>
      </c>
      <c r="P39" s="45" t="n">
        <v>56.55</v>
      </c>
      <c r="Q39" s="45" t="n">
        <v>31</v>
      </c>
      <c r="R39" s="45" t="n">
        <v>25.56</v>
      </c>
      <c r="S39" s="45" t="n">
        <v>4.89</v>
      </c>
      <c r="T39" s="45" t="n">
        <v>0.5</v>
      </c>
      <c r="U39" s="45" t="n">
        <v>4.14</v>
      </c>
      <c r="V39" s="45" t="n">
        <v>4.33</v>
      </c>
      <c r="W39" s="57" t="n">
        <v>1.13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61.61</v>
      </c>
      <c r="H40" s="45" t="n">
        <v>11.18</v>
      </c>
      <c r="I40" s="45" t="n">
        <v>18.18</v>
      </c>
      <c r="J40" s="45" t="n">
        <v>32.25</v>
      </c>
      <c r="K40" s="45" t="n">
        <v>3.67</v>
      </c>
      <c r="L40" s="45" t="n">
        <v>0.85</v>
      </c>
      <c r="M40" s="45" t="n">
        <v>1.78</v>
      </c>
      <c r="N40" s="45" t="n">
        <v>9.03</v>
      </c>
      <c r="O40" s="45" t="n">
        <v>0.86</v>
      </c>
      <c r="P40" s="45" t="n">
        <v>61.76</v>
      </c>
      <c r="Q40" s="45" t="n">
        <v>33.96</v>
      </c>
      <c r="R40" s="45" t="n">
        <v>27.79</v>
      </c>
      <c r="S40" s="45" t="n">
        <v>4.62</v>
      </c>
      <c r="T40" s="45" t="n">
        <v>0.6</v>
      </c>
      <c r="U40" s="45" t="n">
        <v>4.2</v>
      </c>
      <c r="V40" s="45" t="n">
        <v>4.84</v>
      </c>
      <c r="W40" s="57" t="n">
        <v>0.92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5.85</v>
      </c>
      <c r="H41" s="45" t="n">
        <v>10.82</v>
      </c>
      <c r="I41" s="45" t="n">
        <v>16.28</v>
      </c>
      <c r="J41" s="45" t="n">
        <v>38.75</v>
      </c>
      <c r="K41" s="45" t="n">
        <v>4.73</v>
      </c>
      <c r="L41" s="45" t="n">
        <v>0.58</v>
      </c>
      <c r="M41" s="45" t="n">
        <v>1.35</v>
      </c>
      <c r="N41" s="45" t="n">
        <v>7.62</v>
      </c>
      <c r="O41" s="45" t="n">
        <v>0.53</v>
      </c>
      <c r="P41" s="45" t="n">
        <v>66.32</v>
      </c>
      <c r="Q41" s="45" t="n">
        <v>38.15</v>
      </c>
      <c r="R41" s="45" t="n">
        <v>28.17</v>
      </c>
      <c r="S41" s="45" t="n">
        <v>3.87</v>
      </c>
      <c r="T41" s="45" t="n">
        <v>0.71</v>
      </c>
      <c r="U41" s="45" t="n">
        <v>5.59</v>
      </c>
      <c r="V41" s="45" t="n">
        <v>5.61</v>
      </c>
      <c r="W41" s="57" t="n">
        <v>0.31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5.17</v>
      </c>
      <c r="H42" s="45" t="n">
        <v>11.12</v>
      </c>
      <c r="I42" s="45" t="n">
        <v>17.41</v>
      </c>
      <c r="J42" s="45" t="n">
        <v>36.64</v>
      </c>
      <c r="K42" s="45" t="n">
        <v>4.44</v>
      </c>
      <c r="L42" s="45" t="n">
        <v>0.6</v>
      </c>
      <c r="M42" s="45" t="n">
        <v>1.72</v>
      </c>
      <c r="N42" s="45" t="n">
        <v>9.06</v>
      </c>
      <c r="O42" s="45" t="n">
        <v>0.62</v>
      </c>
      <c r="P42" s="45" t="n">
        <v>60.53</v>
      </c>
      <c r="Q42" s="45" t="n">
        <v>35.15</v>
      </c>
      <c r="R42" s="45" t="n">
        <v>25.38</v>
      </c>
      <c r="S42" s="45" t="n">
        <v>3.78</v>
      </c>
      <c r="T42" s="45" t="n">
        <v>0.53</v>
      </c>
      <c r="U42" s="45" t="n">
        <v>5.31</v>
      </c>
      <c r="V42" s="45" t="n">
        <v>5.23</v>
      </c>
      <c r="W42" s="57" t="n">
        <v>0.44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6.72</v>
      </c>
      <c r="H43" s="45" t="n">
        <v>11.08</v>
      </c>
      <c r="I43" s="45" t="n">
        <v>15.24</v>
      </c>
      <c r="J43" s="45" t="n">
        <v>40.4</v>
      </c>
      <c r="K43" s="45" t="n">
        <v>5.06</v>
      </c>
      <c r="L43" s="50" t="n">
        <v>0</v>
      </c>
      <c r="M43" s="45" t="n">
        <v>1.08</v>
      </c>
      <c r="N43" s="45" t="n">
        <v>6.5</v>
      </c>
      <c r="O43" s="45" t="n">
        <v>0.63</v>
      </c>
      <c r="P43" s="45" t="n">
        <v>67.37</v>
      </c>
      <c r="Q43" s="45" t="n">
        <v>38.5</v>
      </c>
      <c r="R43" s="45" t="n">
        <v>28.87</v>
      </c>
      <c r="S43" s="45" t="n">
        <v>4.12</v>
      </c>
      <c r="T43" s="45" t="n">
        <v>0.85</v>
      </c>
      <c r="U43" s="45" t="n">
        <v>6.16</v>
      </c>
      <c r="V43" s="45" t="n">
        <v>6.31</v>
      </c>
      <c r="W43" s="57" t="n">
        <v>0.26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5.74</v>
      </c>
      <c r="H44" s="45" t="n">
        <v>10.21</v>
      </c>
      <c r="I44" s="45" t="n">
        <v>16.06</v>
      </c>
      <c r="J44" s="45" t="n">
        <v>39.47</v>
      </c>
      <c r="K44" s="45" t="n">
        <v>4.72</v>
      </c>
      <c r="L44" s="45" t="n">
        <v>0.55</v>
      </c>
      <c r="M44" s="45" t="n">
        <v>1.16</v>
      </c>
      <c r="N44" s="45" t="n">
        <v>7</v>
      </c>
      <c r="O44" s="45" t="n">
        <v>0.34</v>
      </c>
      <c r="P44" s="45" t="n">
        <v>71.3</v>
      </c>
      <c r="Q44" s="45" t="n">
        <v>40.93</v>
      </c>
      <c r="R44" s="45" t="n">
        <v>30.36</v>
      </c>
      <c r="S44" s="45" t="n">
        <v>3.69</v>
      </c>
      <c r="T44" s="45" t="n">
        <v>0.74</v>
      </c>
      <c r="U44" s="45" t="n">
        <v>5.31</v>
      </c>
      <c r="V44" s="45" t="n">
        <v>5.29</v>
      </c>
      <c r="W44" s="57" t="n">
        <v>0.22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5.49</v>
      </c>
      <c r="H46" s="45" t="n">
        <v>19.98</v>
      </c>
      <c r="I46" s="45" t="n">
        <v>5.01</v>
      </c>
      <c r="J46" s="45" t="n">
        <v>0.5</v>
      </c>
      <c r="K46" s="45" t="n">
        <v>1.35</v>
      </c>
      <c r="L46" s="50" t="n">
        <v>0</v>
      </c>
      <c r="M46" s="47" t="n">
        <v>1.32</v>
      </c>
      <c r="N46" s="45" t="n">
        <v>2.04</v>
      </c>
      <c r="O46" s="45" t="n">
        <v>0.99</v>
      </c>
      <c r="P46" s="45" t="n">
        <v>46.91</v>
      </c>
      <c r="Q46" s="45" t="n">
        <v>19.34</v>
      </c>
      <c r="R46" s="45" t="n">
        <v>27.57</v>
      </c>
      <c r="S46" s="45" t="n">
        <v>2.27</v>
      </c>
      <c r="T46" s="45" t="n">
        <v>0.01</v>
      </c>
      <c r="U46" s="45" t="n">
        <v>0.25</v>
      </c>
      <c r="V46" s="47" t="n">
        <v>0.07</v>
      </c>
      <c r="W46" s="48" t="n">
        <v>0.81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62.03</v>
      </c>
      <c r="H47" s="45" t="n">
        <v>13.28</v>
      </c>
      <c r="I47" s="45" t="n">
        <v>16.48</v>
      </c>
      <c r="J47" s="45" t="n">
        <v>32.28</v>
      </c>
      <c r="K47" s="45" t="n">
        <v>2.12</v>
      </c>
      <c r="L47" s="45" t="n">
        <v>4.35</v>
      </c>
      <c r="M47" s="45" t="n">
        <v>1.62</v>
      </c>
      <c r="N47" s="45" t="n">
        <v>8.63</v>
      </c>
      <c r="O47" s="45" t="n">
        <v>0.62</v>
      </c>
      <c r="P47" s="45" t="n">
        <v>68.48</v>
      </c>
      <c r="Q47" s="45" t="n">
        <v>40.96</v>
      </c>
      <c r="R47" s="45" t="n">
        <v>27.52</v>
      </c>
      <c r="S47" s="45" t="n">
        <v>5.95</v>
      </c>
      <c r="T47" s="45" t="n">
        <v>1.18</v>
      </c>
      <c r="U47" s="45" t="n">
        <v>7.47</v>
      </c>
      <c r="V47" s="47" t="n">
        <v>7.54</v>
      </c>
      <c r="W47" s="48" t="n">
        <v>0.19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65.34</v>
      </c>
      <c r="H48" s="45" t="n">
        <v>14.17</v>
      </c>
      <c r="I48" s="45" t="n">
        <v>20.56</v>
      </c>
      <c r="J48" s="45" t="n">
        <v>30.61</v>
      </c>
      <c r="K48" s="45" t="n">
        <v>2.24</v>
      </c>
      <c r="L48" s="45" t="n">
        <v>4.03</v>
      </c>
      <c r="M48" s="45" t="n">
        <v>1.54</v>
      </c>
      <c r="N48" s="45" t="n">
        <v>8.78</v>
      </c>
      <c r="O48" s="45" t="n">
        <v>0.42</v>
      </c>
      <c r="P48" s="45" t="n">
        <v>63.74</v>
      </c>
      <c r="Q48" s="45" t="n">
        <v>37.97</v>
      </c>
      <c r="R48" s="45" t="n">
        <v>25.78</v>
      </c>
      <c r="S48" s="45" t="n">
        <v>6.15</v>
      </c>
      <c r="T48" s="45" t="n">
        <v>1.25</v>
      </c>
      <c r="U48" s="45" t="n">
        <v>7.49</v>
      </c>
      <c r="V48" s="47" t="n">
        <v>7.58</v>
      </c>
      <c r="W48" s="48" t="n">
        <v>0.21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54.71</v>
      </c>
      <c r="H49" s="45" t="n">
        <v>10.91</v>
      </c>
      <c r="I49" s="45" t="n">
        <v>12.19</v>
      </c>
      <c r="J49" s="45" t="n">
        <v>31.61</v>
      </c>
      <c r="K49" s="45" t="n">
        <v>1.92</v>
      </c>
      <c r="L49" s="50" t="n">
        <v>0</v>
      </c>
      <c r="M49" s="47" t="n">
        <v>1.59</v>
      </c>
      <c r="N49" s="45" t="n">
        <v>8.19</v>
      </c>
      <c r="O49" s="45" t="n">
        <v>0.75</v>
      </c>
      <c r="P49" s="45" t="n">
        <v>67.78</v>
      </c>
      <c r="Q49" s="45" t="n">
        <v>40.15</v>
      </c>
      <c r="R49" s="45" t="n">
        <v>27.63</v>
      </c>
      <c r="S49" s="45" t="n">
        <v>5.71</v>
      </c>
      <c r="T49" s="45" t="n">
        <v>1.09</v>
      </c>
      <c r="U49" s="45" t="n">
        <v>7.78</v>
      </c>
      <c r="V49" s="47" t="n">
        <v>7.67</v>
      </c>
      <c r="W49" s="48" t="n">
        <v>0.17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66.48</v>
      </c>
      <c r="H50" s="45" t="n">
        <v>14.96</v>
      </c>
      <c r="I50" s="45" t="n">
        <v>16.16</v>
      </c>
      <c r="J50" s="45" t="n">
        <v>35.37</v>
      </c>
      <c r="K50" s="45" t="n">
        <v>2.18</v>
      </c>
      <c r="L50" s="45" t="n">
        <v>4.69</v>
      </c>
      <c r="M50" s="45" t="n">
        <v>1.76</v>
      </c>
      <c r="N50" s="45" t="n">
        <v>8.88</v>
      </c>
      <c r="O50" s="45" t="n">
        <v>0.76</v>
      </c>
      <c r="P50" s="45" t="n">
        <v>74.33</v>
      </c>
      <c r="Q50" s="45" t="n">
        <v>45.05</v>
      </c>
      <c r="R50" s="45" t="n">
        <v>29.28</v>
      </c>
      <c r="S50" s="45" t="n">
        <v>5.97</v>
      </c>
      <c r="T50" s="45" t="n">
        <v>1.19</v>
      </c>
      <c r="U50" s="45" t="n">
        <v>7.13</v>
      </c>
      <c r="V50" s="47" t="n">
        <v>7.34</v>
      </c>
      <c r="W50" s="48" t="n">
        <v>0.2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1</v>
      </c>
      <c r="H62" s="87" t="n">
        <v>0.11</v>
      </c>
      <c r="I62" s="88" t="n">
        <v>3.02</v>
      </c>
      <c r="J62" s="88" t="n">
        <v>1.03</v>
      </c>
      <c r="K62" s="50" t="n">
        <v>0</v>
      </c>
      <c r="L62" s="50" t="n">
        <v>0</v>
      </c>
      <c r="M62" s="50" t="n">
        <v>0</v>
      </c>
      <c r="N62" s="47" t="n">
        <v>0.28</v>
      </c>
      <c r="O62" s="50" t="n">
        <v>0</v>
      </c>
      <c r="P62" s="88" t="n">
        <v>0.76</v>
      </c>
      <c r="Q62" s="50" t="n">
        <v>0</v>
      </c>
      <c r="R62" s="45" t="n">
        <v>0.07</v>
      </c>
      <c r="S62" s="47" t="n">
        <v>1.96</v>
      </c>
      <c r="T62" s="45" t="n">
        <v>0.01</v>
      </c>
      <c r="U62" s="88" t="n">
        <v>0.2</v>
      </c>
      <c r="V62" s="88" t="n">
        <v>0.46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32</v>
      </c>
      <c r="H63" s="45" t="n">
        <v>0.35</v>
      </c>
      <c r="I63" s="45" t="n">
        <v>2.84</v>
      </c>
      <c r="J63" s="45" t="n">
        <v>0.35</v>
      </c>
      <c r="K63" s="45" t="n">
        <v>0</v>
      </c>
      <c r="L63" s="45" t="n">
        <v>0.68</v>
      </c>
      <c r="M63" s="45" t="n">
        <v>0.21</v>
      </c>
      <c r="N63" s="47" t="n">
        <v>0.73</v>
      </c>
      <c r="O63" s="88" t="n">
        <v>2.49</v>
      </c>
      <c r="P63" s="88" t="n">
        <v>0.82</v>
      </c>
      <c r="Q63" s="88" t="n">
        <v>0.08</v>
      </c>
      <c r="R63" s="45" t="n">
        <v>0.21</v>
      </c>
      <c r="S63" s="45" t="n">
        <v>2.72</v>
      </c>
      <c r="T63" s="45" t="n">
        <v>0.17</v>
      </c>
      <c r="U63" s="88" t="n">
        <v>0.21</v>
      </c>
      <c r="V63" s="88" t="n">
        <v>0.93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0.87</v>
      </c>
      <c r="H64" s="45" t="n">
        <v>0.22</v>
      </c>
      <c r="I64" s="45" t="n">
        <v>3.12</v>
      </c>
      <c r="J64" s="45" t="n">
        <v>0.57</v>
      </c>
      <c r="K64" s="45" t="n">
        <v>0</v>
      </c>
      <c r="L64" s="45" t="n">
        <v>1.65</v>
      </c>
      <c r="M64" s="45" t="n">
        <v>0.6</v>
      </c>
      <c r="N64" s="47" t="n">
        <v>0.87</v>
      </c>
      <c r="O64" s="88" t="n">
        <v>2.49</v>
      </c>
      <c r="P64" s="88" t="n">
        <v>0.49</v>
      </c>
      <c r="Q64" s="88" t="n">
        <v>0.06</v>
      </c>
      <c r="R64" s="45" t="n">
        <v>0.23</v>
      </c>
      <c r="S64" s="45" t="n">
        <v>3.14</v>
      </c>
      <c r="T64" s="45" t="n">
        <v>0.1</v>
      </c>
      <c r="U64" s="88" t="n">
        <v>0.26</v>
      </c>
      <c r="V64" s="88" t="n">
        <v>1.03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03</v>
      </c>
      <c r="H65" s="45" t="n">
        <v>0.23</v>
      </c>
      <c r="I65" s="45" t="n">
        <v>2.95</v>
      </c>
      <c r="J65" s="45" t="n">
        <v>0.36</v>
      </c>
      <c r="K65" s="45" t="n">
        <v>0</v>
      </c>
      <c r="L65" s="45" t="n">
        <v>0.61</v>
      </c>
      <c r="M65" s="47" t="n">
        <v>0.17</v>
      </c>
      <c r="N65" s="47" t="n">
        <v>0.77</v>
      </c>
      <c r="O65" s="50" t="n">
        <v>0</v>
      </c>
      <c r="P65" s="88" t="n">
        <v>0.55</v>
      </c>
      <c r="Q65" s="47" t="n">
        <v>0.04</v>
      </c>
      <c r="R65" s="45" t="n">
        <v>0.18</v>
      </c>
      <c r="S65" s="45" t="n">
        <v>2.97</v>
      </c>
      <c r="T65" s="45" t="n">
        <v>0.14</v>
      </c>
      <c r="U65" s="88" t="n">
        <v>0.26</v>
      </c>
      <c r="V65" s="88" t="n">
        <v>0.93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58</v>
      </c>
      <c r="H66" s="45" t="n">
        <v>0.3</v>
      </c>
      <c r="I66" s="45" t="n">
        <v>2.82</v>
      </c>
      <c r="J66" s="45" t="n">
        <v>0.38</v>
      </c>
      <c r="K66" s="45" t="n">
        <v>0</v>
      </c>
      <c r="L66" s="45" t="n">
        <v>0.46</v>
      </c>
      <c r="M66" s="47" t="n">
        <v>0.09</v>
      </c>
      <c r="N66" s="47" t="n">
        <v>0.66</v>
      </c>
      <c r="O66" s="50" t="n">
        <v>0</v>
      </c>
      <c r="P66" s="88" t="n">
        <v>0.48</v>
      </c>
      <c r="Q66" s="47" t="n">
        <v>0.11</v>
      </c>
      <c r="R66" s="45" t="n">
        <v>0.22</v>
      </c>
      <c r="S66" s="45" t="n">
        <v>2.74</v>
      </c>
      <c r="T66" s="45" t="n">
        <v>0.12</v>
      </c>
      <c r="U66" s="88" t="n">
        <v>0.22</v>
      </c>
      <c r="V66" s="88" t="n">
        <v>1.01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1.46</v>
      </c>
      <c r="H67" s="45" t="n">
        <v>0.32</v>
      </c>
      <c r="I67" s="45" t="n">
        <v>2.91</v>
      </c>
      <c r="J67" s="45" t="n">
        <v>0.33</v>
      </c>
      <c r="K67" s="45" t="n">
        <v>0</v>
      </c>
      <c r="L67" s="45" t="n">
        <v>0.61</v>
      </c>
      <c r="M67" s="47" t="n">
        <v>0.18</v>
      </c>
      <c r="N67" s="47" t="n">
        <v>0.83</v>
      </c>
      <c r="O67" s="50" t="n">
        <v>0</v>
      </c>
      <c r="P67" s="88" t="n">
        <v>0.83</v>
      </c>
      <c r="Q67" s="47" t="n">
        <v>0.07</v>
      </c>
      <c r="R67" s="50" t="n">
        <v>0</v>
      </c>
      <c r="S67" s="45" t="n">
        <v>2.68</v>
      </c>
      <c r="T67" s="47" t="n">
        <v>0.18</v>
      </c>
      <c r="U67" s="88" t="n">
        <v>0.17</v>
      </c>
      <c r="V67" s="88" t="n">
        <v>1.01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1.43</v>
      </c>
      <c r="H68" s="45" t="n">
        <v>0.48</v>
      </c>
      <c r="I68" s="45" t="n">
        <v>2.59</v>
      </c>
      <c r="J68" s="45" t="n">
        <v>0.23</v>
      </c>
      <c r="K68" s="45" t="n">
        <v>0</v>
      </c>
      <c r="L68" s="45" t="n">
        <v>0.37</v>
      </c>
      <c r="M68" s="47" t="n">
        <v>0.13</v>
      </c>
      <c r="N68" s="47" t="n">
        <v>0.66</v>
      </c>
      <c r="O68" s="50" t="n">
        <v>0</v>
      </c>
      <c r="P68" s="88" t="n">
        <v>1.03</v>
      </c>
      <c r="Q68" s="47" t="n">
        <v>0.09</v>
      </c>
      <c r="R68" s="50" t="n">
        <v>0</v>
      </c>
      <c r="S68" s="45" t="n">
        <v>2.46</v>
      </c>
      <c r="T68" s="47" t="n">
        <v>0.23</v>
      </c>
      <c r="U68" s="88" t="n">
        <v>0.18</v>
      </c>
      <c r="V68" s="88" t="n">
        <v>0.7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1.56</v>
      </c>
      <c r="H69" s="45" t="n">
        <v>0.58</v>
      </c>
      <c r="I69" s="45" t="n">
        <v>2.67</v>
      </c>
      <c r="J69" s="45" t="n">
        <v>0.21</v>
      </c>
      <c r="K69" s="45" t="n">
        <v>0</v>
      </c>
      <c r="L69" s="45" t="n">
        <v>0.41</v>
      </c>
      <c r="M69" s="47" t="n">
        <v>0.09</v>
      </c>
      <c r="N69" s="47" t="n">
        <v>0.57</v>
      </c>
      <c r="O69" s="50" t="n">
        <v>0</v>
      </c>
      <c r="P69" s="88" t="n">
        <v>1.53</v>
      </c>
      <c r="Q69" s="47" t="n">
        <v>0.09</v>
      </c>
      <c r="R69" s="50" t="n">
        <v>0</v>
      </c>
      <c r="S69" s="45" t="n">
        <v>2.37</v>
      </c>
      <c r="T69" s="47" t="n">
        <v>0.23</v>
      </c>
      <c r="U69" s="88" t="n">
        <v>0.14</v>
      </c>
      <c r="V69" s="88" t="n">
        <v>0.92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</v>
      </c>
      <c r="H70" s="45" t="n">
        <v>0.97</v>
      </c>
      <c r="I70" s="45" t="n">
        <v>2.37</v>
      </c>
      <c r="J70" s="45" t="n">
        <v>0.14</v>
      </c>
      <c r="K70" s="45" t="n">
        <v>0</v>
      </c>
      <c r="L70" s="45" t="n">
        <v>0.43</v>
      </c>
      <c r="M70" s="45" t="n">
        <v>0.09</v>
      </c>
      <c r="N70" s="47" t="n">
        <v>0.81</v>
      </c>
      <c r="O70" s="88" t="n">
        <v>3.55</v>
      </c>
      <c r="P70" s="88" t="n">
        <v>1.96</v>
      </c>
      <c r="Q70" s="88" t="n">
        <v>0.16</v>
      </c>
      <c r="R70" s="50" t="n">
        <v>0</v>
      </c>
      <c r="S70" s="45" t="n">
        <v>2.43</v>
      </c>
      <c r="T70" s="47" t="n">
        <v>0.24</v>
      </c>
      <c r="U70" s="88" t="n">
        <v>0.05</v>
      </c>
      <c r="V70" s="88" t="n">
        <v>1.28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06</v>
      </c>
      <c r="H71" s="45" t="n">
        <v>0.77</v>
      </c>
      <c r="I71" s="45" t="n">
        <v>2.5</v>
      </c>
      <c r="J71" s="45" t="n">
        <v>0.14</v>
      </c>
      <c r="K71" s="45" t="n">
        <v>0</v>
      </c>
      <c r="L71" s="45" t="n">
        <v>0.46</v>
      </c>
      <c r="M71" s="45" t="n">
        <v>0.11</v>
      </c>
      <c r="N71" s="47" t="n">
        <v>0.88</v>
      </c>
      <c r="O71" s="88" t="n">
        <v>3.55</v>
      </c>
      <c r="P71" s="88" t="n">
        <v>1.97</v>
      </c>
      <c r="Q71" s="88" t="n">
        <v>0.14</v>
      </c>
      <c r="R71" s="50" t="n">
        <v>0</v>
      </c>
      <c r="S71" s="45" t="n">
        <v>2.73</v>
      </c>
      <c r="T71" s="47" t="n">
        <v>0.23</v>
      </c>
      <c r="U71" s="88" t="n">
        <v>0.05</v>
      </c>
      <c r="V71" s="88" t="n">
        <v>1.24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0.96</v>
      </c>
      <c r="H72" s="45" t="n">
        <v>1.14</v>
      </c>
      <c r="I72" s="45" t="n">
        <v>2.27</v>
      </c>
      <c r="J72" s="45" t="n">
        <v>0.14</v>
      </c>
      <c r="K72" s="45" t="n">
        <v>0</v>
      </c>
      <c r="L72" s="45" t="n">
        <v>0.41</v>
      </c>
      <c r="M72" s="47" t="n">
        <v>0.06</v>
      </c>
      <c r="N72" s="47" t="n">
        <v>0.73</v>
      </c>
      <c r="O72" s="50" t="n">
        <v>0</v>
      </c>
      <c r="P72" s="88" t="n">
        <v>2</v>
      </c>
      <c r="Q72" s="47" t="n">
        <v>0.13</v>
      </c>
      <c r="R72" s="50" t="n">
        <v>0</v>
      </c>
      <c r="S72" s="45" t="n">
        <v>2.41</v>
      </c>
      <c r="T72" s="47" t="n">
        <v>0.24</v>
      </c>
      <c r="U72" s="88" t="n">
        <v>0.05</v>
      </c>
      <c r="V72" s="88" t="n">
        <v>1.27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0.99</v>
      </c>
      <c r="H73" s="45" t="n">
        <v>1.01</v>
      </c>
      <c r="I73" s="45" t="n">
        <v>2.34</v>
      </c>
      <c r="J73" s="45" t="n">
        <v>0.15</v>
      </c>
      <c r="K73" s="45" t="n">
        <v>0.01</v>
      </c>
      <c r="L73" s="45" t="n">
        <v>0.41</v>
      </c>
      <c r="M73" s="47" t="n">
        <v>0.1</v>
      </c>
      <c r="N73" s="47" t="n">
        <v>0.83</v>
      </c>
      <c r="O73" s="50" t="n">
        <v>0</v>
      </c>
      <c r="P73" s="88" t="n">
        <v>1.92</v>
      </c>
      <c r="Q73" s="47" t="n">
        <v>0.22</v>
      </c>
      <c r="R73" s="50" t="n">
        <v>0</v>
      </c>
      <c r="S73" s="45" t="n">
        <v>2.15</v>
      </c>
      <c r="T73" s="47" t="n">
        <v>0.26</v>
      </c>
      <c r="U73" s="88" t="n">
        <v>0.04</v>
      </c>
      <c r="V73" s="88" t="n">
        <v>1.34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61</v>
      </c>
      <c r="H74" s="45" t="n">
        <v>0.57</v>
      </c>
      <c r="I74" s="45" t="n">
        <v>2.06</v>
      </c>
      <c r="J74" s="45" t="n">
        <v>0.09</v>
      </c>
      <c r="K74" s="45" t="n">
        <v>0.02</v>
      </c>
      <c r="L74" s="50" t="n">
        <v>0</v>
      </c>
      <c r="M74" s="50" t="n">
        <v>0</v>
      </c>
      <c r="N74" s="47" t="n">
        <v>0.87</v>
      </c>
      <c r="O74" s="47" t="n">
        <v>2.37</v>
      </c>
      <c r="P74" s="88" t="n">
        <v>2.14</v>
      </c>
      <c r="Q74" s="88" t="n">
        <v>0.2</v>
      </c>
      <c r="R74" s="50" t="n">
        <v>0</v>
      </c>
      <c r="S74" s="45" t="n">
        <v>1.57</v>
      </c>
      <c r="T74" s="47" t="n">
        <v>0.2</v>
      </c>
      <c r="U74" s="88" t="n">
        <v>0.02</v>
      </c>
      <c r="V74" s="88" t="n">
        <v>1.63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71</v>
      </c>
      <c r="H75" s="45" t="n">
        <v>0.74</v>
      </c>
      <c r="I75" s="45" t="n">
        <v>2.06</v>
      </c>
      <c r="J75" s="45" t="n">
        <v>0.09</v>
      </c>
      <c r="K75" s="45" t="n">
        <v>0.02</v>
      </c>
      <c r="L75" s="50" t="n">
        <v>0</v>
      </c>
      <c r="M75" s="50" t="n">
        <v>0</v>
      </c>
      <c r="N75" s="47" t="n">
        <v>0.68</v>
      </c>
      <c r="O75" s="47" t="n">
        <v>2.37</v>
      </c>
      <c r="P75" s="88" t="n">
        <v>2.67</v>
      </c>
      <c r="Q75" s="88" t="n">
        <v>0.18</v>
      </c>
      <c r="R75" s="50" t="n">
        <v>0</v>
      </c>
      <c r="S75" s="45" t="n">
        <v>1.62</v>
      </c>
      <c r="T75" s="47" t="n">
        <v>0.15</v>
      </c>
      <c r="U75" s="88" t="n">
        <v>0.02</v>
      </c>
      <c r="V75" s="88" t="n">
        <v>1.6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51</v>
      </c>
      <c r="H76" s="45" t="n">
        <v>0.5</v>
      </c>
      <c r="I76" s="45" t="n">
        <v>2.1</v>
      </c>
      <c r="J76" s="45" t="n">
        <v>0.09</v>
      </c>
      <c r="K76" s="91" t="n">
        <v>0</v>
      </c>
      <c r="L76" s="50" t="n">
        <v>0</v>
      </c>
      <c r="M76" s="50" t="n">
        <v>0</v>
      </c>
      <c r="N76" s="47" t="n">
        <v>1.01</v>
      </c>
      <c r="O76" s="50" t="n">
        <v>0</v>
      </c>
      <c r="P76" s="88" t="n">
        <v>1.93</v>
      </c>
      <c r="Q76" s="47" t="n">
        <v>0.22</v>
      </c>
      <c r="R76" s="50" t="n">
        <v>0</v>
      </c>
      <c r="S76" s="45" t="n">
        <v>1.53</v>
      </c>
      <c r="T76" s="47" t="n">
        <v>0.2</v>
      </c>
      <c r="U76" s="88" t="n">
        <v>0.01</v>
      </c>
      <c r="V76" s="88" t="n">
        <v>1.73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61</v>
      </c>
      <c r="H77" s="87" t="n">
        <v>0.47</v>
      </c>
      <c r="I77" s="88" t="n">
        <v>2.04</v>
      </c>
      <c r="J77" s="88" t="n">
        <v>0.09</v>
      </c>
      <c r="K77" s="89" t="n">
        <v>0</v>
      </c>
      <c r="L77" s="50" t="n">
        <v>0</v>
      </c>
      <c r="M77" s="50" t="n">
        <v>0</v>
      </c>
      <c r="N77" s="47" t="n">
        <v>0.93</v>
      </c>
      <c r="O77" s="50" t="n">
        <v>0</v>
      </c>
      <c r="P77" s="88" t="n">
        <v>1.79</v>
      </c>
      <c r="Q77" s="47" t="n">
        <v>0.21</v>
      </c>
      <c r="R77" s="50" t="n">
        <v>0</v>
      </c>
      <c r="S77" s="45" t="n">
        <v>1.56</v>
      </c>
      <c r="T77" s="47" t="n">
        <v>0.25</v>
      </c>
      <c r="U77" s="88" t="n">
        <v>0.02</v>
      </c>
      <c r="V77" s="88" t="n">
        <v>1.57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46</v>
      </c>
      <c r="H79" s="45" t="n">
        <v>0.26</v>
      </c>
      <c r="I79" s="45" t="n">
        <v>3.13</v>
      </c>
      <c r="J79" s="45" t="n">
        <v>0.65</v>
      </c>
      <c r="K79" s="50" t="n">
        <v>0</v>
      </c>
      <c r="L79" s="50" t="n">
        <v>0</v>
      </c>
      <c r="M79" s="50" t="n">
        <v>0</v>
      </c>
      <c r="N79" s="45" t="n">
        <v>0.4</v>
      </c>
      <c r="O79" s="50" t="n">
        <v>0</v>
      </c>
      <c r="P79" s="45" t="n">
        <v>0.17</v>
      </c>
      <c r="Q79" s="91" t="n">
        <v>0</v>
      </c>
      <c r="R79" s="45" t="n">
        <v>0.02</v>
      </c>
      <c r="S79" s="45" t="n">
        <v>1.93</v>
      </c>
      <c r="T79" s="98" t="n">
        <v>0</v>
      </c>
      <c r="U79" s="45" t="n">
        <v>0.33</v>
      </c>
      <c r="V79" s="47" t="n">
        <v>0.39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31</v>
      </c>
      <c r="H80" s="45" t="n">
        <v>0.36</v>
      </c>
      <c r="I80" s="45" t="n">
        <v>2.83</v>
      </c>
      <c r="J80" s="45" t="n">
        <v>0.34</v>
      </c>
      <c r="K80" s="45" t="n">
        <v>0</v>
      </c>
      <c r="L80" s="45" t="n">
        <v>0.69</v>
      </c>
      <c r="M80" s="45" t="n">
        <v>0.21</v>
      </c>
      <c r="N80" s="45" t="n">
        <v>0.73</v>
      </c>
      <c r="O80" s="45" t="n">
        <v>2.52</v>
      </c>
      <c r="P80" s="45" t="n">
        <v>0.82</v>
      </c>
      <c r="Q80" s="45" t="n">
        <v>0.08</v>
      </c>
      <c r="R80" s="45" t="n">
        <v>0.21</v>
      </c>
      <c r="S80" s="45" t="n">
        <v>2.74</v>
      </c>
      <c r="T80" s="45" t="n">
        <v>0.17</v>
      </c>
      <c r="U80" s="45" t="n">
        <v>0.21</v>
      </c>
      <c r="V80" s="47" t="n">
        <v>0.93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0.88</v>
      </c>
      <c r="H81" s="45" t="n">
        <v>0.22</v>
      </c>
      <c r="I81" s="45" t="n">
        <v>3.11</v>
      </c>
      <c r="J81" s="45" t="n">
        <v>0.56</v>
      </c>
      <c r="K81" s="45" t="n">
        <v>0</v>
      </c>
      <c r="L81" s="45" t="n">
        <v>1.67</v>
      </c>
      <c r="M81" s="45" t="n">
        <v>0.61</v>
      </c>
      <c r="N81" s="45" t="n">
        <v>0.86</v>
      </c>
      <c r="O81" s="45" t="n">
        <v>2.52</v>
      </c>
      <c r="P81" s="45" t="n">
        <v>0.49</v>
      </c>
      <c r="Q81" s="45" t="n">
        <v>0.06</v>
      </c>
      <c r="R81" s="45" t="n">
        <v>0.23</v>
      </c>
      <c r="S81" s="45" t="n">
        <v>3.16</v>
      </c>
      <c r="T81" s="45" t="n">
        <v>0.11</v>
      </c>
      <c r="U81" s="45" t="n">
        <v>0.27</v>
      </c>
      <c r="V81" s="47" t="n">
        <v>1.04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05</v>
      </c>
      <c r="H82" s="45" t="n">
        <v>0.23</v>
      </c>
      <c r="I82" s="45" t="n">
        <v>2.94</v>
      </c>
      <c r="J82" s="45" t="n">
        <v>0.37</v>
      </c>
      <c r="K82" s="45" t="n">
        <v>0</v>
      </c>
      <c r="L82" s="45" t="n">
        <v>0.62</v>
      </c>
      <c r="M82" s="45" t="n">
        <v>0.17</v>
      </c>
      <c r="N82" s="45" t="n">
        <v>0.77</v>
      </c>
      <c r="O82" s="50" t="n">
        <v>0</v>
      </c>
      <c r="P82" s="45" t="n">
        <v>0.54</v>
      </c>
      <c r="Q82" s="45" t="n">
        <v>0.04</v>
      </c>
      <c r="R82" s="45" t="n">
        <v>0.18</v>
      </c>
      <c r="S82" s="45" t="n">
        <v>3.01</v>
      </c>
      <c r="T82" s="45" t="n">
        <v>0.15</v>
      </c>
      <c r="U82" s="45" t="n">
        <v>0.27</v>
      </c>
      <c r="V82" s="47" t="n">
        <v>0.93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57</v>
      </c>
      <c r="H83" s="45" t="n">
        <v>0.3</v>
      </c>
      <c r="I83" s="45" t="n">
        <v>2.79</v>
      </c>
      <c r="J83" s="45" t="n">
        <v>0.38</v>
      </c>
      <c r="K83" s="45" t="n">
        <v>0</v>
      </c>
      <c r="L83" s="45" t="n">
        <v>0.47</v>
      </c>
      <c r="M83" s="45" t="n">
        <v>0.09</v>
      </c>
      <c r="N83" s="45" t="n">
        <v>0.67</v>
      </c>
      <c r="O83" s="50" t="n">
        <v>0</v>
      </c>
      <c r="P83" s="45" t="n">
        <v>0.48</v>
      </c>
      <c r="Q83" s="45" t="n">
        <v>0.11</v>
      </c>
      <c r="R83" s="45" t="n">
        <v>0.23</v>
      </c>
      <c r="S83" s="45" t="n">
        <v>2.74</v>
      </c>
      <c r="T83" s="45" t="n">
        <v>0.12</v>
      </c>
      <c r="U83" s="45" t="n">
        <v>0.23</v>
      </c>
      <c r="V83" s="47" t="n">
        <v>0.99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1.45</v>
      </c>
      <c r="H84" s="45" t="n">
        <v>0.32</v>
      </c>
      <c r="I84" s="45" t="n">
        <v>2.88</v>
      </c>
      <c r="J84" s="45" t="n">
        <v>0.32</v>
      </c>
      <c r="K84" s="45" t="n">
        <v>0</v>
      </c>
      <c r="L84" s="45" t="n">
        <v>0.62</v>
      </c>
      <c r="M84" s="47" t="n">
        <v>0.18</v>
      </c>
      <c r="N84" s="45" t="n">
        <v>0.84</v>
      </c>
      <c r="O84" s="50" t="n">
        <v>0</v>
      </c>
      <c r="P84" s="45" t="n">
        <v>0.81</v>
      </c>
      <c r="Q84" s="45" t="n">
        <v>0.07</v>
      </c>
      <c r="R84" s="50" t="n">
        <v>0</v>
      </c>
      <c r="S84" s="45" t="n">
        <v>2.7</v>
      </c>
      <c r="T84" s="45" t="n">
        <v>0.18</v>
      </c>
      <c r="U84" s="45" t="n">
        <v>0.17</v>
      </c>
      <c r="V84" s="47" t="n">
        <v>1.01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1.45</v>
      </c>
      <c r="H85" s="45" t="n">
        <v>0.48</v>
      </c>
      <c r="I85" s="45" t="n">
        <v>2.58</v>
      </c>
      <c r="J85" s="45" t="n">
        <v>0.22</v>
      </c>
      <c r="K85" s="45" t="n">
        <v>0</v>
      </c>
      <c r="L85" s="45" t="n">
        <v>0.37</v>
      </c>
      <c r="M85" s="45" t="n">
        <v>0.13</v>
      </c>
      <c r="N85" s="45" t="n">
        <v>0.66</v>
      </c>
      <c r="O85" s="50" t="n">
        <v>0</v>
      </c>
      <c r="P85" s="45" t="n">
        <v>1.02</v>
      </c>
      <c r="Q85" s="45" t="n">
        <v>0.09</v>
      </c>
      <c r="R85" s="50" t="n">
        <v>0</v>
      </c>
      <c r="S85" s="45" t="n">
        <v>2.46</v>
      </c>
      <c r="T85" s="45" t="n">
        <v>0.24</v>
      </c>
      <c r="U85" s="45" t="n">
        <v>0.18</v>
      </c>
      <c r="V85" s="47" t="n">
        <v>0.7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1.47</v>
      </c>
      <c r="H86" s="45" t="n">
        <v>0.59</v>
      </c>
      <c r="I86" s="45" t="n">
        <v>2.69</v>
      </c>
      <c r="J86" s="45" t="n">
        <v>0.2</v>
      </c>
      <c r="K86" s="45" t="n">
        <v>0</v>
      </c>
      <c r="L86" s="45" t="n">
        <v>0.41</v>
      </c>
      <c r="M86" s="47" t="n">
        <v>0.1</v>
      </c>
      <c r="N86" s="45" t="n">
        <v>0.58</v>
      </c>
      <c r="O86" s="50" t="n">
        <v>0</v>
      </c>
      <c r="P86" s="45" t="n">
        <v>1.54</v>
      </c>
      <c r="Q86" s="45" t="n">
        <v>0.09</v>
      </c>
      <c r="R86" s="50" t="n">
        <v>0</v>
      </c>
      <c r="S86" s="45" t="n">
        <v>2.39</v>
      </c>
      <c r="T86" s="45" t="n">
        <v>0.24</v>
      </c>
      <c r="U86" s="45" t="n">
        <v>0.14</v>
      </c>
      <c r="V86" s="47" t="n">
        <v>0.91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06</v>
      </c>
      <c r="H87" s="45" t="n">
        <v>0.9</v>
      </c>
      <c r="I87" s="45" t="n">
        <v>2.39</v>
      </c>
      <c r="J87" s="45" t="n">
        <v>0.13</v>
      </c>
      <c r="K87" s="45" t="n">
        <v>0</v>
      </c>
      <c r="L87" s="45" t="n">
        <v>0.42</v>
      </c>
      <c r="M87" s="45" t="n">
        <v>0.09</v>
      </c>
      <c r="N87" s="45" t="n">
        <v>0.82</v>
      </c>
      <c r="O87" s="45" t="n">
        <v>3.57</v>
      </c>
      <c r="P87" s="45" t="n">
        <v>1.93</v>
      </c>
      <c r="Q87" s="45" t="n">
        <v>0.17</v>
      </c>
      <c r="R87" s="50" t="n">
        <v>0</v>
      </c>
      <c r="S87" s="45" t="n">
        <v>2.45</v>
      </c>
      <c r="T87" s="45" t="n">
        <v>0.24</v>
      </c>
      <c r="U87" s="45" t="n">
        <v>0.05</v>
      </c>
      <c r="V87" s="47" t="n">
        <v>1.25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11</v>
      </c>
      <c r="H88" s="45" t="n">
        <v>0.69</v>
      </c>
      <c r="I88" s="45" t="n">
        <v>2.55</v>
      </c>
      <c r="J88" s="45" t="n">
        <v>0.13</v>
      </c>
      <c r="K88" s="45" t="n">
        <v>0</v>
      </c>
      <c r="L88" s="45" t="n">
        <v>0.43</v>
      </c>
      <c r="M88" s="45" t="n">
        <v>0.1</v>
      </c>
      <c r="N88" s="45" t="n">
        <v>0.89</v>
      </c>
      <c r="O88" s="45" t="n">
        <v>3.57</v>
      </c>
      <c r="P88" s="45" t="n">
        <v>1.93</v>
      </c>
      <c r="Q88" s="45" t="n">
        <v>0.15</v>
      </c>
      <c r="R88" s="50" t="n">
        <v>0</v>
      </c>
      <c r="S88" s="45" t="n">
        <v>2.78</v>
      </c>
      <c r="T88" s="45" t="n">
        <v>0.24</v>
      </c>
      <c r="U88" s="45" t="n">
        <v>0.05</v>
      </c>
      <c r="V88" s="47" t="n">
        <v>1.21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02</v>
      </c>
      <c r="H89" s="45" t="n">
        <v>1.02</v>
      </c>
      <c r="I89" s="45" t="n">
        <v>2.28</v>
      </c>
      <c r="J89" s="45" t="n">
        <v>0.12</v>
      </c>
      <c r="K89" s="45" t="n">
        <v>0</v>
      </c>
      <c r="L89" s="45" t="n">
        <v>0.42</v>
      </c>
      <c r="M89" s="47" t="n">
        <v>0.06</v>
      </c>
      <c r="N89" s="45" t="n">
        <v>0.73</v>
      </c>
      <c r="O89" s="50" t="n">
        <v>0</v>
      </c>
      <c r="P89" s="45" t="n">
        <v>2</v>
      </c>
      <c r="Q89" s="45" t="n">
        <v>0.13</v>
      </c>
      <c r="R89" s="50" t="n">
        <v>0</v>
      </c>
      <c r="S89" s="45" t="n">
        <v>2.43</v>
      </c>
      <c r="T89" s="45" t="n">
        <v>0.25</v>
      </c>
      <c r="U89" s="45" t="n">
        <v>0.06</v>
      </c>
      <c r="V89" s="47" t="n">
        <v>1.22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05</v>
      </c>
      <c r="H90" s="45" t="n">
        <v>0.98</v>
      </c>
      <c r="I90" s="45" t="n">
        <v>2.34</v>
      </c>
      <c r="J90" s="45" t="n">
        <v>0.14</v>
      </c>
      <c r="K90" s="45" t="n">
        <v>0.01</v>
      </c>
      <c r="L90" s="45" t="n">
        <v>0.41</v>
      </c>
      <c r="M90" s="45" t="n">
        <v>0.1</v>
      </c>
      <c r="N90" s="45" t="n">
        <v>0.84</v>
      </c>
      <c r="O90" s="50" t="n">
        <v>0</v>
      </c>
      <c r="P90" s="45" t="n">
        <v>1.86</v>
      </c>
      <c r="Q90" s="45" t="n">
        <v>0.22</v>
      </c>
      <c r="R90" s="50" t="n">
        <v>0</v>
      </c>
      <c r="S90" s="45" t="n">
        <v>2.13</v>
      </c>
      <c r="T90" s="45" t="n">
        <v>0.25</v>
      </c>
      <c r="U90" s="45" t="n">
        <v>0.04</v>
      </c>
      <c r="V90" s="47" t="n">
        <v>1.33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48</v>
      </c>
      <c r="H91" s="45" t="n">
        <v>0.5</v>
      </c>
      <c r="I91" s="45" t="n">
        <v>2.06</v>
      </c>
      <c r="J91" s="45" t="n">
        <v>0.09</v>
      </c>
      <c r="K91" s="45" t="n">
        <v>0.02</v>
      </c>
      <c r="L91" s="50" t="n">
        <v>0</v>
      </c>
      <c r="M91" s="50" t="n">
        <v>0</v>
      </c>
      <c r="N91" s="45" t="n">
        <v>0.75</v>
      </c>
      <c r="O91" s="45" t="n">
        <v>2.37</v>
      </c>
      <c r="P91" s="45" t="n">
        <v>2.11</v>
      </c>
      <c r="Q91" s="45" t="n">
        <v>0.18</v>
      </c>
      <c r="R91" s="50" t="n">
        <v>0</v>
      </c>
      <c r="S91" s="45" t="n">
        <v>1.73</v>
      </c>
      <c r="T91" s="45" t="n">
        <v>0.2</v>
      </c>
      <c r="U91" s="45" t="n">
        <v>0.02</v>
      </c>
      <c r="V91" s="47" t="n">
        <v>1.51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58</v>
      </c>
      <c r="H92" s="45" t="n">
        <v>0.61</v>
      </c>
      <c r="I92" s="45" t="n">
        <v>2.17</v>
      </c>
      <c r="J92" s="45" t="n">
        <v>0.09</v>
      </c>
      <c r="K92" s="45" t="n">
        <v>0.02</v>
      </c>
      <c r="L92" s="50" t="n">
        <v>0</v>
      </c>
      <c r="M92" s="50" t="n">
        <v>0</v>
      </c>
      <c r="N92" s="45" t="n">
        <v>0.62</v>
      </c>
      <c r="O92" s="45" t="n">
        <v>2.37</v>
      </c>
      <c r="P92" s="45" t="n">
        <v>2.73</v>
      </c>
      <c r="Q92" s="45" t="n">
        <v>0.15</v>
      </c>
      <c r="R92" s="50" t="n">
        <v>0</v>
      </c>
      <c r="S92" s="45" t="n">
        <v>1.75</v>
      </c>
      <c r="T92" s="45" t="n">
        <v>0.16</v>
      </c>
      <c r="U92" s="45" t="n">
        <v>0.02</v>
      </c>
      <c r="V92" s="47" t="n">
        <v>1.47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38</v>
      </c>
      <c r="H93" s="45" t="n">
        <v>0.42</v>
      </c>
      <c r="I93" s="45" t="n">
        <v>2.17</v>
      </c>
      <c r="J93" s="45" t="n">
        <v>0.1</v>
      </c>
      <c r="K93" s="91" t="n">
        <v>0</v>
      </c>
      <c r="L93" s="50" t="n">
        <v>0</v>
      </c>
      <c r="M93" s="50" t="n">
        <v>0</v>
      </c>
      <c r="N93" s="45" t="n">
        <v>0.83</v>
      </c>
      <c r="O93" s="50" t="n">
        <v>0</v>
      </c>
      <c r="P93" s="45" t="n">
        <v>1.9</v>
      </c>
      <c r="Q93" s="45" t="n">
        <v>0.2</v>
      </c>
      <c r="R93" s="50" t="n">
        <v>0</v>
      </c>
      <c r="S93" s="45" t="n">
        <v>1.69</v>
      </c>
      <c r="T93" s="45" t="n">
        <v>0.21</v>
      </c>
      <c r="U93" s="45" t="n">
        <v>0.01</v>
      </c>
      <c r="V93" s="47" t="n">
        <v>1.58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48</v>
      </c>
      <c r="H94" s="45" t="n">
        <v>0.45</v>
      </c>
      <c r="I94" s="45" t="n">
        <v>1.84</v>
      </c>
      <c r="J94" s="45" t="n">
        <v>0.08</v>
      </c>
      <c r="K94" s="91" t="n">
        <v>0</v>
      </c>
      <c r="L94" s="50" t="n">
        <v>0</v>
      </c>
      <c r="M94" s="50" t="n">
        <v>0</v>
      </c>
      <c r="N94" s="45" t="n">
        <v>0.83</v>
      </c>
      <c r="O94" s="50" t="n">
        <v>0</v>
      </c>
      <c r="P94" s="45" t="n">
        <v>1.68</v>
      </c>
      <c r="Q94" s="45" t="n">
        <v>0.19</v>
      </c>
      <c r="R94" s="50" t="n">
        <v>0</v>
      </c>
      <c r="S94" s="45" t="n">
        <v>1.74</v>
      </c>
      <c r="T94" s="45" t="n">
        <v>0.23</v>
      </c>
      <c r="U94" s="45" t="n">
        <v>0.02</v>
      </c>
      <c r="V94" s="47" t="n">
        <v>1.47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5</v>
      </c>
      <c r="H96" s="45" t="n">
        <v>0.06</v>
      </c>
      <c r="I96" s="45" t="n">
        <v>2.97</v>
      </c>
      <c r="J96" s="45" t="n">
        <v>1.09</v>
      </c>
      <c r="K96" s="50" t="n">
        <v>0</v>
      </c>
      <c r="L96" s="50" t="n">
        <v>0</v>
      </c>
      <c r="M96" s="50" t="n">
        <v>0</v>
      </c>
      <c r="N96" s="45" t="n">
        <v>0.25</v>
      </c>
      <c r="O96" s="50" t="n">
        <v>0</v>
      </c>
      <c r="P96" s="45" t="n">
        <v>0.87</v>
      </c>
      <c r="Q96" s="91" t="n">
        <v>0</v>
      </c>
      <c r="R96" s="45" t="n">
        <v>0.08</v>
      </c>
      <c r="S96" s="45" t="n">
        <v>1.99</v>
      </c>
      <c r="T96" s="45" t="n">
        <v>0.01</v>
      </c>
      <c r="U96" s="45" t="n">
        <v>0.14</v>
      </c>
      <c r="V96" s="45" t="n">
        <v>0.43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0.85</v>
      </c>
      <c r="H97" s="45" t="n">
        <v>0.71</v>
      </c>
      <c r="I97" s="45" t="n">
        <v>2.18</v>
      </c>
      <c r="J97" s="45" t="n">
        <v>0.08</v>
      </c>
      <c r="K97" s="45" t="n">
        <v>0.02</v>
      </c>
      <c r="L97" s="50" t="n">
        <v>0</v>
      </c>
      <c r="M97" s="50" t="n">
        <v>0</v>
      </c>
      <c r="N97" s="45" t="n">
        <v>1.6</v>
      </c>
      <c r="O97" s="45" t="n">
        <v>2.31</v>
      </c>
      <c r="P97" s="45" t="n">
        <v>2.17</v>
      </c>
      <c r="Q97" s="45" t="n">
        <v>0.27</v>
      </c>
      <c r="R97" s="50" t="n">
        <v>0</v>
      </c>
      <c r="S97" s="45" t="n">
        <v>1.24</v>
      </c>
      <c r="T97" s="45" t="n">
        <v>0.2</v>
      </c>
      <c r="U97" s="45" t="n">
        <v>0.01</v>
      </c>
      <c r="V97" s="47" t="n">
        <v>1.89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0.91</v>
      </c>
      <c r="H98" s="45" t="n">
        <v>1.05</v>
      </c>
      <c r="I98" s="45" t="n">
        <v>1.99</v>
      </c>
      <c r="J98" s="45" t="n">
        <v>0.09</v>
      </c>
      <c r="K98" s="45" t="n">
        <v>0.02</v>
      </c>
      <c r="L98" s="50" t="n">
        <v>0</v>
      </c>
      <c r="M98" s="50" t="n">
        <v>0</v>
      </c>
      <c r="N98" s="45" t="n">
        <v>0.82</v>
      </c>
      <c r="O98" s="45" t="n">
        <v>2.31</v>
      </c>
      <c r="P98" s="45" t="n">
        <v>2.56</v>
      </c>
      <c r="Q98" s="45" t="n">
        <v>0.25</v>
      </c>
      <c r="R98" s="50" t="n">
        <v>0</v>
      </c>
      <c r="S98" s="45" t="n">
        <v>1.32</v>
      </c>
      <c r="T98" s="45" t="n">
        <v>0.12</v>
      </c>
      <c r="U98" s="45" t="n">
        <v>0.02</v>
      </c>
      <c r="V98" s="47" t="n">
        <v>1.79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0.78</v>
      </c>
      <c r="H99" s="45" t="n">
        <v>0.6</v>
      </c>
      <c r="I99" s="45" t="n">
        <v>2.16</v>
      </c>
      <c r="J99" s="45" t="n">
        <v>0.05</v>
      </c>
      <c r="K99" s="91" t="n">
        <v>0</v>
      </c>
      <c r="L99" s="50" t="n">
        <v>0</v>
      </c>
      <c r="M99" s="50" t="n">
        <v>0</v>
      </c>
      <c r="N99" s="45" t="n">
        <v>2.15</v>
      </c>
      <c r="O99" s="50" t="n">
        <v>0</v>
      </c>
      <c r="P99" s="45" t="n">
        <v>1.91</v>
      </c>
      <c r="Q99" s="45" t="n">
        <v>0.32</v>
      </c>
      <c r="R99" s="50" t="n">
        <v>0</v>
      </c>
      <c r="S99" s="45" t="n">
        <v>1.2</v>
      </c>
      <c r="T99" s="45" t="n">
        <v>0.16</v>
      </c>
      <c r="U99" s="45" t="n">
        <v>0.01</v>
      </c>
      <c r="V99" s="47" t="n">
        <v>2.08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0.86</v>
      </c>
      <c r="H100" s="45" t="n">
        <v>0.45</v>
      </c>
      <c r="I100" s="45" t="n">
        <v>2.41</v>
      </c>
      <c r="J100" s="45" t="n">
        <v>0.1</v>
      </c>
      <c r="K100" s="91" t="n">
        <v>0</v>
      </c>
      <c r="L100" s="50" t="n">
        <v>0</v>
      </c>
      <c r="M100" s="50" t="n">
        <v>0</v>
      </c>
      <c r="N100" s="45" t="n">
        <v>1.85</v>
      </c>
      <c r="O100" s="50" t="n">
        <v>0</v>
      </c>
      <c r="P100" s="45" t="n">
        <v>2.01</v>
      </c>
      <c r="Q100" s="45" t="n">
        <v>0.25</v>
      </c>
      <c r="R100" s="50" t="n">
        <v>0</v>
      </c>
      <c r="S100" s="45" t="n">
        <v>1.19</v>
      </c>
      <c r="T100" s="45" t="n">
        <v>0.34</v>
      </c>
      <c r="U100" s="45" t="n">
        <v>0</v>
      </c>
      <c r="V100" s="47" t="n">
        <v>1.79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79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32.24</v>
      </c>
      <c r="H12" s="45" t="n">
        <v>23.6</v>
      </c>
      <c r="I12" s="45" t="n">
        <v>7.32</v>
      </c>
      <c r="J12" s="45" t="n">
        <v>1.31</v>
      </c>
      <c r="K12" s="45" t="n">
        <v>1.71</v>
      </c>
      <c r="L12" s="46" t="n">
        <v>0</v>
      </c>
      <c r="M12" s="47" t="n">
        <v>2.87</v>
      </c>
      <c r="N12" s="45" t="n">
        <v>3.77</v>
      </c>
      <c r="O12" s="45" t="n">
        <v>1.63</v>
      </c>
      <c r="P12" s="45" t="n">
        <v>54.79</v>
      </c>
      <c r="Q12" s="45" t="n">
        <v>21.82</v>
      </c>
      <c r="R12" s="45" t="n">
        <v>32.97</v>
      </c>
      <c r="S12" s="45" t="n">
        <v>3.32</v>
      </c>
      <c r="T12" s="45" t="n">
        <v>0.13</v>
      </c>
      <c r="U12" s="45" t="n">
        <v>0.77</v>
      </c>
      <c r="V12" s="47" t="n">
        <v>0.37</v>
      </c>
      <c r="W12" s="48" t="n">
        <v>1.13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0.96</v>
      </c>
      <c r="H13" s="45" t="n">
        <v>11.71</v>
      </c>
      <c r="I13" s="45" t="n">
        <v>11.72</v>
      </c>
      <c r="J13" s="45" t="n">
        <v>7.53</v>
      </c>
      <c r="K13" s="45" t="n">
        <v>4.12</v>
      </c>
      <c r="L13" s="45" t="n">
        <v>1.04</v>
      </c>
      <c r="M13" s="45" t="n">
        <v>4.52</v>
      </c>
      <c r="N13" s="45" t="n">
        <v>8.86</v>
      </c>
      <c r="O13" s="45" t="n">
        <v>1.8</v>
      </c>
      <c r="P13" s="45" t="n">
        <v>65.95</v>
      </c>
      <c r="Q13" s="45" t="n">
        <v>30.6</v>
      </c>
      <c r="R13" s="45" t="n">
        <v>35.35</v>
      </c>
      <c r="S13" s="45" t="n">
        <v>4.37</v>
      </c>
      <c r="T13" s="45" t="n">
        <v>0.08</v>
      </c>
      <c r="U13" s="45" t="n">
        <v>3.25</v>
      </c>
      <c r="V13" s="47" t="n">
        <v>2.02</v>
      </c>
      <c r="W13" s="48" t="n">
        <v>2.97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0.95</v>
      </c>
      <c r="H14" s="45" t="n">
        <v>14.29</v>
      </c>
      <c r="I14" s="45" t="n">
        <v>5.64</v>
      </c>
      <c r="J14" s="45" t="n">
        <v>1.02</v>
      </c>
      <c r="K14" s="45" t="n">
        <v>4.01</v>
      </c>
      <c r="L14" s="45" t="n">
        <v>1.08</v>
      </c>
      <c r="M14" s="45" t="n">
        <v>7.78</v>
      </c>
      <c r="N14" s="45" t="n">
        <v>10.05</v>
      </c>
      <c r="O14" s="45" t="n">
        <v>2.44</v>
      </c>
      <c r="P14" s="45" t="n">
        <v>61.48</v>
      </c>
      <c r="Q14" s="45" t="n">
        <v>22.44</v>
      </c>
      <c r="R14" s="45" t="n">
        <v>39.04</v>
      </c>
      <c r="S14" s="45" t="n">
        <v>3.01</v>
      </c>
      <c r="T14" s="45" t="n">
        <v>0.04</v>
      </c>
      <c r="U14" s="45" t="n">
        <v>1.59</v>
      </c>
      <c r="V14" s="47" t="n">
        <v>0.82</v>
      </c>
      <c r="W14" s="48" t="n">
        <v>2.41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1.77</v>
      </c>
      <c r="H15" s="45" t="n">
        <v>11.75</v>
      </c>
      <c r="I15" s="45" t="n">
        <v>7.32</v>
      </c>
      <c r="J15" s="45" t="n">
        <v>2.71</v>
      </c>
      <c r="K15" s="45" t="n">
        <v>4.33</v>
      </c>
      <c r="L15" s="45" t="n">
        <v>1.04</v>
      </c>
      <c r="M15" s="45" t="n">
        <v>5.58</v>
      </c>
      <c r="N15" s="45" t="n">
        <v>8.87</v>
      </c>
      <c r="O15" s="45" t="n">
        <v>2.08</v>
      </c>
      <c r="P15" s="45" t="n">
        <v>68.69</v>
      </c>
      <c r="Q15" s="45" t="n">
        <v>29.51</v>
      </c>
      <c r="R15" s="45" t="n">
        <v>39.18</v>
      </c>
      <c r="S15" s="45" t="n">
        <v>4.18</v>
      </c>
      <c r="T15" s="45" t="n">
        <v>0.06</v>
      </c>
      <c r="U15" s="45" t="n">
        <v>2.95</v>
      </c>
      <c r="V15" s="47" t="n">
        <v>1.3</v>
      </c>
      <c r="W15" s="48" t="n">
        <v>2.28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7.16</v>
      </c>
      <c r="H16" s="45" t="n">
        <v>11.2</v>
      </c>
      <c r="I16" s="45" t="n">
        <v>10.65</v>
      </c>
      <c r="J16" s="45" t="n">
        <v>5.31</v>
      </c>
      <c r="K16" s="45" t="n">
        <v>4.07</v>
      </c>
      <c r="L16" s="45" t="n">
        <v>1.26</v>
      </c>
      <c r="M16" s="45" t="n">
        <v>4.35</v>
      </c>
      <c r="N16" s="45" t="n">
        <v>7.95</v>
      </c>
      <c r="O16" s="45" t="n">
        <v>1.93</v>
      </c>
      <c r="P16" s="45" t="n">
        <v>71.46</v>
      </c>
      <c r="Q16" s="45" t="n">
        <v>32.31</v>
      </c>
      <c r="R16" s="45" t="n">
        <v>39.15</v>
      </c>
      <c r="S16" s="45" t="n">
        <v>4.35</v>
      </c>
      <c r="T16" s="45" t="n">
        <v>0.05</v>
      </c>
      <c r="U16" s="45" t="n">
        <v>3.48</v>
      </c>
      <c r="V16" s="47" t="n">
        <v>2.12</v>
      </c>
      <c r="W16" s="48" t="n">
        <v>2.55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3.66</v>
      </c>
      <c r="H17" s="45" t="n">
        <v>11.58</v>
      </c>
      <c r="I17" s="45" t="n">
        <v>14.1</v>
      </c>
      <c r="J17" s="45" t="n">
        <v>7.98</v>
      </c>
      <c r="K17" s="45" t="n">
        <v>4.08</v>
      </c>
      <c r="L17" s="50" t="n">
        <v>0</v>
      </c>
      <c r="M17" s="47" t="n">
        <v>3.54</v>
      </c>
      <c r="N17" s="45" t="n">
        <v>8.78</v>
      </c>
      <c r="O17" s="45" t="n">
        <v>1.59</v>
      </c>
      <c r="P17" s="45" t="n">
        <v>71.72</v>
      </c>
      <c r="Q17" s="45" t="n">
        <v>35.04</v>
      </c>
      <c r="R17" s="45" t="n">
        <v>36.68</v>
      </c>
      <c r="S17" s="45" t="n">
        <v>4.69</v>
      </c>
      <c r="T17" s="45" t="n">
        <v>0.07</v>
      </c>
      <c r="U17" s="45" t="n">
        <v>3.46</v>
      </c>
      <c r="V17" s="47" t="n">
        <v>2.33</v>
      </c>
      <c r="W17" s="48" t="n">
        <v>3.95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8.1</v>
      </c>
      <c r="H18" s="45" t="n">
        <v>10.35</v>
      </c>
      <c r="I18" s="45" t="n">
        <v>15.51</v>
      </c>
      <c r="J18" s="45" t="n">
        <v>12.25</v>
      </c>
      <c r="K18" s="45" t="n">
        <v>4.22</v>
      </c>
      <c r="L18" s="45" t="n">
        <v>0.78</v>
      </c>
      <c r="M18" s="45" t="n">
        <v>3.24</v>
      </c>
      <c r="N18" s="45" t="n">
        <v>8.85</v>
      </c>
      <c r="O18" s="45" t="n">
        <v>1.54</v>
      </c>
      <c r="P18" s="45" t="n">
        <v>64.94</v>
      </c>
      <c r="Q18" s="45" t="n">
        <v>33.5</v>
      </c>
      <c r="R18" s="45" t="n">
        <v>31.44</v>
      </c>
      <c r="S18" s="45" t="n">
        <v>4.78</v>
      </c>
      <c r="T18" s="45" t="n">
        <v>0.11</v>
      </c>
      <c r="U18" s="45" t="n">
        <v>3.97</v>
      </c>
      <c r="V18" s="47" t="n">
        <v>2.74</v>
      </c>
      <c r="W18" s="48" t="n">
        <v>3.56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3.26</v>
      </c>
      <c r="H19" s="45" t="n">
        <v>11.15</v>
      </c>
      <c r="I19" s="45" t="n">
        <v>16.69</v>
      </c>
      <c r="J19" s="45" t="n">
        <v>15.42</v>
      </c>
      <c r="K19" s="45" t="n">
        <v>4.02</v>
      </c>
      <c r="L19" s="50" t="n">
        <v>0</v>
      </c>
      <c r="M19" s="47" t="n">
        <v>2.76</v>
      </c>
      <c r="N19" s="45" t="n">
        <v>8.66</v>
      </c>
      <c r="O19" s="45" t="n">
        <v>1.29</v>
      </c>
      <c r="P19" s="45" t="n">
        <v>57.54</v>
      </c>
      <c r="Q19" s="45" t="n">
        <v>30.51</v>
      </c>
      <c r="R19" s="45" t="n">
        <v>27.03</v>
      </c>
      <c r="S19" s="45" t="n">
        <v>5.15</v>
      </c>
      <c r="T19" s="45" t="n">
        <v>0.16</v>
      </c>
      <c r="U19" s="45" t="n">
        <v>4.01</v>
      </c>
      <c r="V19" s="47" t="n">
        <v>2.75</v>
      </c>
      <c r="W19" s="48" t="n">
        <v>3.04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8.57</v>
      </c>
      <c r="H20" s="45" t="n">
        <v>12.42</v>
      </c>
      <c r="I20" s="45" t="n">
        <v>20.46</v>
      </c>
      <c r="J20" s="45" t="n">
        <v>25.69</v>
      </c>
      <c r="K20" s="45" t="n">
        <v>4.15</v>
      </c>
      <c r="L20" s="45" t="n">
        <v>0.89</v>
      </c>
      <c r="M20" s="45" t="n">
        <v>2.87</v>
      </c>
      <c r="N20" s="45" t="n">
        <v>9.26</v>
      </c>
      <c r="O20" s="45" t="n">
        <v>1.34</v>
      </c>
      <c r="P20" s="45" t="n">
        <v>60.01</v>
      </c>
      <c r="Q20" s="45" t="n">
        <v>32.65</v>
      </c>
      <c r="R20" s="45" t="n">
        <v>27.36</v>
      </c>
      <c r="S20" s="45" t="n">
        <v>5.83</v>
      </c>
      <c r="T20" s="45" t="n">
        <v>0.63</v>
      </c>
      <c r="U20" s="45" t="n">
        <v>4.02</v>
      </c>
      <c r="V20" s="47" t="n">
        <v>3.99</v>
      </c>
      <c r="W20" s="48" t="n">
        <v>1.22</v>
      </c>
      <c r="X20" s="54" t="n">
        <v>1.8</v>
      </c>
      <c r="Y20" s="47" t="n">
        <v>0.03</v>
      </c>
      <c r="Z20" s="47" t="n">
        <v>1.77</v>
      </c>
      <c r="AA20" s="47" t="n">
        <v>1.15</v>
      </c>
      <c r="AB20" s="47" t="n">
        <v>0.63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53.43</v>
      </c>
      <c r="H21" s="45" t="n">
        <v>12.28</v>
      </c>
      <c r="I21" s="45" t="n">
        <v>18.04</v>
      </c>
      <c r="J21" s="45" t="n">
        <v>23.11</v>
      </c>
      <c r="K21" s="45" t="n">
        <v>4.11</v>
      </c>
      <c r="L21" s="45" t="n">
        <v>0.83</v>
      </c>
      <c r="M21" s="45" t="n">
        <v>3.45</v>
      </c>
      <c r="N21" s="45" t="n">
        <v>7.96</v>
      </c>
      <c r="O21" s="45" t="n">
        <v>1.47</v>
      </c>
      <c r="P21" s="45" t="n">
        <v>56.77</v>
      </c>
      <c r="Q21" s="45" t="n">
        <v>31.02</v>
      </c>
      <c r="R21" s="45" t="n">
        <v>25.75</v>
      </c>
      <c r="S21" s="45" t="n">
        <v>5.55</v>
      </c>
      <c r="T21" s="45" t="n">
        <v>0.51</v>
      </c>
      <c r="U21" s="45" t="n">
        <v>3.73</v>
      </c>
      <c r="V21" s="47" t="n">
        <v>3.56</v>
      </c>
      <c r="W21" s="48" t="n">
        <v>1.69</v>
      </c>
      <c r="X21" s="54" t="n">
        <v>1.8</v>
      </c>
      <c r="Y21" s="47" t="n">
        <v>0.03</v>
      </c>
      <c r="Z21" s="47" t="n">
        <v>1.77</v>
      </c>
      <c r="AA21" s="47" t="n">
        <v>1.15</v>
      </c>
      <c r="AB21" s="47" t="n">
        <v>0.63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9.17</v>
      </c>
      <c r="H22" s="45" t="n">
        <v>12.36</v>
      </c>
      <c r="I22" s="45" t="n">
        <v>21.96</v>
      </c>
      <c r="J22" s="45" t="n">
        <v>24.85</v>
      </c>
      <c r="K22" s="45" t="n">
        <v>4.14</v>
      </c>
      <c r="L22" s="50" t="n">
        <v>0</v>
      </c>
      <c r="M22" s="47" t="n">
        <v>2.66</v>
      </c>
      <c r="N22" s="45" t="n">
        <v>10.17</v>
      </c>
      <c r="O22" s="45" t="n">
        <v>1.71</v>
      </c>
      <c r="P22" s="45" t="n">
        <v>59.88</v>
      </c>
      <c r="Q22" s="45" t="n">
        <v>32.5</v>
      </c>
      <c r="R22" s="45" t="n">
        <v>27.38</v>
      </c>
      <c r="S22" s="45" t="n">
        <v>6.14</v>
      </c>
      <c r="T22" s="45" t="n">
        <v>0.64</v>
      </c>
      <c r="U22" s="45" t="n">
        <v>4.04</v>
      </c>
      <c r="V22" s="47" t="n">
        <v>4.03</v>
      </c>
      <c r="W22" s="48" t="n">
        <v>1.11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63.4</v>
      </c>
      <c r="H23" s="45" t="n">
        <v>12.62</v>
      </c>
      <c r="I23" s="45" t="n">
        <v>21.49</v>
      </c>
      <c r="J23" s="45" t="n">
        <v>29.29</v>
      </c>
      <c r="K23" s="45" t="n">
        <v>4.21</v>
      </c>
      <c r="L23" s="45" t="n">
        <v>0.94</v>
      </c>
      <c r="M23" s="45" t="n">
        <v>2.5</v>
      </c>
      <c r="N23" s="45" t="n">
        <v>9.6</v>
      </c>
      <c r="O23" s="45" t="n">
        <v>0.83</v>
      </c>
      <c r="P23" s="45" t="n">
        <v>63.31</v>
      </c>
      <c r="Q23" s="45" t="n">
        <v>34.39</v>
      </c>
      <c r="R23" s="45" t="n">
        <v>28.92</v>
      </c>
      <c r="S23" s="45" t="n">
        <v>5.77</v>
      </c>
      <c r="T23" s="45" t="n">
        <v>0.73</v>
      </c>
      <c r="U23" s="45" t="n">
        <v>4.29</v>
      </c>
      <c r="V23" s="47" t="n">
        <v>4.37</v>
      </c>
      <c r="W23" s="48" t="n">
        <v>0.89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3.2</v>
      </c>
      <c r="H24" s="45" t="n">
        <v>12.26</v>
      </c>
      <c r="I24" s="45" t="n">
        <v>17.37</v>
      </c>
      <c r="J24" s="45" t="n">
        <v>33.56</v>
      </c>
      <c r="K24" s="45" t="n">
        <v>2.91</v>
      </c>
      <c r="L24" s="45" t="n">
        <v>0.69</v>
      </c>
      <c r="M24" s="45" t="n">
        <v>1.62</v>
      </c>
      <c r="N24" s="45" t="n">
        <v>7.41</v>
      </c>
      <c r="O24" s="45" t="n">
        <v>0.66</v>
      </c>
      <c r="P24" s="45" t="n">
        <v>72.5</v>
      </c>
      <c r="Q24" s="45" t="n">
        <v>39.57</v>
      </c>
      <c r="R24" s="45" t="n">
        <v>32.93</v>
      </c>
      <c r="S24" s="45" t="n">
        <v>5.19</v>
      </c>
      <c r="T24" s="45" t="n">
        <v>0.59</v>
      </c>
      <c r="U24" s="45" t="n">
        <v>4.93</v>
      </c>
      <c r="V24" s="47" t="n">
        <v>5.64</v>
      </c>
      <c r="W24" s="48" t="n">
        <v>0.32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4.88</v>
      </c>
      <c r="H25" s="45" t="n">
        <v>13.16</v>
      </c>
      <c r="I25" s="45" t="n">
        <v>19.09</v>
      </c>
      <c r="J25" s="45" t="n">
        <v>32.63</v>
      </c>
      <c r="K25" s="45" t="n">
        <v>3.1</v>
      </c>
      <c r="L25" s="45" t="n">
        <v>0.69</v>
      </c>
      <c r="M25" s="45" t="n">
        <v>2.01</v>
      </c>
      <c r="N25" s="45" t="n">
        <v>8.53</v>
      </c>
      <c r="O25" s="45" t="n">
        <v>0.82</v>
      </c>
      <c r="P25" s="45" t="n">
        <v>68.6</v>
      </c>
      <c r="Q25" s="45" t="n">
        <v>37.56</v>
      </c>
      <c r="R25" s="45" t="n">
        <v>31.04</v>
      </c>
      <c r="S25" s="45" t="n">
        <v>5.14</v>
      </c>
      <c r="T25" s="45" t="n">
        <v>0.55</v>
      </c>
      <c r="U25" s="45" t="n">
        <v>4.77</v>
      </c>
      <c r="V25" s="47" t="n">
        <v>5.63</v>
      </c>
      <c r="W25" s="48" t="n">
        <v>0.38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61.88</v>
      </c>
      <c r="H26" s="45" t="n">
        <v>11.65</v>
      </c>
      <c r="I26" s="45" t="n">
        <v>17.04</v>
      </c>
      <c r="J26" s="45" t="n">
        <v>33.19</v>
      </c>
      <c r="K26" s="45" t="n">
        <v>2.82</v>
      </c>
      <c r="L26" s="50" t="n">
        <v>0</v>
      </c>
      <c r="M26" s="47" t="n">
        <v>1.05</v>
      </c>
      <c r="N26" s="45" t="n">
        <v>6.14</v>
      </c>
      <c r="O26" s="45" t="n">
        <v>0.55</v>
      </c>
      <c r="P26" s="45" t="n">
        <v>72.28</v>
      </c>
      <c r="Q26" s="45" t="n">
        <v>39.13</v>
      </c>
      <c r="R26" s="45" t="n">
        <v>33.14</v>
      </c>
      <c r="S26" s="45" t="n">
        <v>4.83</v>
      </c>
      <c r="T26" s="45" t="n">
        <v>0.6</v>
      </c>
      <c r="U26" s="45" t="n">
        <v>5.06</v>
      </c>
      <c r="V26" s="47" t="n">
        <v>5.87</v>
      </c>
      <c r="W26" s="48" t="n">
        <v>0.27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2.72</v>
      </c>
      <c r="H27" s="45" t="n">
        <v>11.93</v>
      </c>
      <c r="I27" s="45" t="n">
        <v>15.87</v>
      </c>
      <c r="J27" s="45" t="n">
        <v>34.92</v>
      </c>
      <c r="K27" s="45" t="n">
        <v>2.82</v>
      </c>
      <c r="L27" s="45" t="n">
        <v>0.68</v>
      </c>
      <c r="M27" s="45" t="n">
        <v>1.81</v>
      </c>
      <c r="N27" s="45" t="n">
        <v>7.54</v>
      </c>
      <c r="O27" s="45" t="n">
        <v>0.59</v>
      </c>
      <c r="P27" s="45" t="n">
        <v>76.83</v>
      </c>
      <c r="Q27" s="45" t="n">
        <v>42.13</v>
      </c>
      <c r="R27" s="45" t="n">
        <v>34.7</v>
      </c>
      <c r="S27" s="45" t="n">
        <v>5.6</v>
      </c>
      <c r="T27" s="45" t="n">
        <v>0.64</v>
      </c>
      <c r="U27" s="45" t="n">
        <v>4.96</v>
      </c>
      <c r="V27" s="47" t="n">
        <v>5.43</v>
      </c>
      <c r="W27" s="48" t="n">
        <v>0.31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35.08</v>
      </c>
      <c r="H29" s="45" t="n">
        <v>27.37</v>
      </c>
      <c r="I29" s="45" t="n">
        <v>6.62</v>
      </c>
      <c r="J29" s="45" t="n">
        <v>1.09</v>
      </c>
      <c r="K29" s="45" t="n">
        <v>2.82</v>
      </c>
      <c r="L29" s="50" t="n">
        <v>0</v>
      </c>
      <c r="M29" s="45" t="n">
        <v>4.54</v>
      </c>
      <c r="N29" s="45" t="n">
        <v>6.28</v>
      </c>
      <c r="O29" s="45" t="n">
        <v>3.2</v>
      </c>
      <c r="P29" s="45" t="n">
        <v>58.49</v>
      </c>
      <c r="Q29" s="45" t="n">
        <v>20.65</v>
      </c>
      <c r="R29" s="45" t="n">
        <v>37.84</v>
      </c>
      <c r="S29" s="45" t="n">
        <v>3.88</v>
      </c>
      <c r="T29" s="45" t="n">
        <v>0.18</v>
      </c>
      <c r="U29" s="45" t="n">
        <v>0.72</v>
      </c>
      <c r="V29" s="45" t="n">
        <v>0.47</v>
      </c>
      <c r="W29" s="57" t="n">
        <v>1.37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0.95</v>
      </c>
      <c r="H30" s="45" t="n">
        <v>11.7</v>
      </c>
      <c r="I30" s="45" t="n">
        <v>11.72</v>
      </c>
      <c r="J30" s="45" t="n">
        <v>7.53</v>
      </c>
      <c r="K30" s="45" t="n">
        <v>4.12</v>
      </c>
      <c r="L30" s="45" t="n">
        <v>1.04</v>
      </c>
      <c r="M30" s="45" t="n">
        <v>4.53</v>
      </c>
      <c r="N30" s="45" t="n">
        <v>8.88</v>
      </c>
      <c r="O30" s="45" t="n">
        <v>1.81</v>
      </c>
      <c r="P30" s="45" t="n">
        <v>66.01</v>
      </c>
      <c r="Q30" s="45" t="n">
        <v>30.64</v>
      </c>
      <c r="R30" s="45" t="n">
        <v>35.38</v>
      </c>
      <c r="S30" s="45" t="n">
        <v>4.38</v>
      </c>
      <c r="T30" s="45" t="n">
        <v>0.08</v>
      </c>
      <c r="U30" s="45" t="n">
        <v>3.26</v>
      </c>
      <c r="V30" s="45" t="n">
        <v>2.02</v>
      </c>
      <c r="W30" s="57" t="n">
        <v>2.99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0.96</v>
      </c>
      <c r="H31" s="45" t="n">
        <v>14.3</v>
      </c>
      <c r="I31" s="45" t="n">
        <v>5.65</v>
      </c>
      <c r="J31" s="45" t="n">
        <v>1.01</v>
      </c>
      <c r="K31" s="45" t="n">
        <v>4</v>
      </c>
      <c r="L31" s="45" t="n">
        <v>1.08</v>
      </c>
      <c r="M31" s="45" t="n">
        <v>7.79</v>
      </c>
      <c r="N31" s="45" t="n">
        <v>10.06</v>
      </c>
      <c r="O31" s="45" t="n">
        <v>2.44</v>
      </c>
      <c r="P31" s="45" t="n">
        <v>61.56</v>
      </c>
      <c r="Q31" s="45" t="n">
        <v>22.47</v>
      </c>
      <c r="R31" s="45" t="n">
        <v>39.09</v>
      </c>
      <c r="S31" s="45" t="n">
        <v>3.02</v>
      </c>
      <c r="T31" s="45" t="n">
        <v>0.04</v>
      </c>
      <c r="U31" s="45" t="n">
        <v>1.59</v>
      </c>
      <c r="V31" s="45" t="n">
        <v>0.83</v>
      </c>
      <c r="W31" s="57" t="n">
        <v>2.42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1.76</v>
      </c>
      <c r="H32" s="45" t="n">
        <v>11.74</v>
      </c>
      <c r="I32" s="45" t="n">
        <v>7.32</v>
      </c>
      <c r="J32" s="45" t="n">
        <v>2.7</v>
      </c>
      <c r="K32" s="45" t="n">
        <v>4.34</v>
      </c>
      <c r="L32" s="45" t="n">
        <v>1.05</v>
      </c>
      <c r="M32" s="45" t="n">
        <v>5.6</v>
      </c>
      <c r="N32" s="45" t="n">
        <v>8.9</v>
      </c>
      <c r="O32" s="45" t="n">
        <v>2.08</v>
      </c>
      <c r="P32" s="45" t="n">
        <v>68.77</v>
      </c>
      <c r="Q32" s="45" t="n">
        <v>29.55</v>
      </c>
      <c r="R32" s="45" t="n">
        <v>39.22</v>
      </c>
      <c r="S32" s="45" t="n">
        <v>4.19</v>
      </c>
      <c r="T32" s="45" t="n">
        <v>0.06</v>
      </c>
      <c r="U32" s="45" t="n">
        <v>2.96</v>
      </c>
      <c r="V32" s="45" t="n">
        <v>1.31</v>
      </c>
      <c r="W32" s="57" t="n">
        <v>2.29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7.14</v>
      </c>
      <c r="H33" s="45" t="n">
        <v>11.2</v>
      </c>
      <c r="I33" s="45" t="n">
        <v>10.63</v>
      </c>
      <c r="J33" s="45" t="n">
        <v>5.31</v>
      </c>
      <c r="K33" s="45" t="n">
        <v>4.09</v>
      </c>
      <c r="L33" s="45" t="n">
        <v>1.26</v>
      </c>
      <c r="M33" s="45" t="n">
        <v>4.36</v>
      </c>
      <c r="N33" s="45" t="n">
        <v>7.98</v>
      </c>
      <c r="O33" s="45" t="n">
        <v>1.93</v>
      </c>
      <c r="P33" s="45" t="n">
        <v>71.53</v>
      </c>
      <c r="Q33" s="45" t="n">
        <v>32.36</v>
      </c>
      <c r="R33" s="45" t="n">
        <v>39.17</v>
      </c>
      <c r="S33" s="45" t="n">
        <v>4.37</v>
      </c>
      <c r="T33" s="45" t="n">
        <v>0.05</v>
      </c>
      <c r="U33" s="45" t="n">
        <v>3.48</v>
      </c>
      <c r="V33" s="45" t="n">
        <v>2.12</v>
      </c>
      <c r="W33" s="57" t="n">
        <v>2.56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3.65</v>
      </c>
      <c r="H34" s="45" t="n">
        <v>11.57</v>
      </c>
      <c r="I34" s="45" t="n">
        <v>14.11</v>
      </c>
      <c r="J34" s="45" t="n">
        <v>7.97</v>
      </c>
      <c r="K34" s="45" t="n">
        <v>4.08</v>
      </c>
      <c r="L34" s="50" t="n">
        <v>0</v>
      </c>
      <c r="M34" s="45" t="n">
        <v>3.54</v>
      </c>
      <c r="N34" s="45" t="n">
        <v>8.81</v>
      </c>
      <c r="O34" s="45" t="n">
        <v>1.59</v>
      </c>
      <c r="P34" s="45" t="n">
        <v>71.82</v>
      </c>
      <c r="Q34" s="45" t="n">
        <v>35.11</v>
      </c>
      <c r="R34" s="45" t="n">
        <v>36.72</v>
      </c>
      <c r="S34" s="45" t="n">
        <v>4.71</v>
      </c>
      <c r="T34" s="45" t="n">
        <v>0.07</v>
      </c>
      <c r="U34" s="45" t="n">
        <v>3.47</v>
      </c>
      <c r="V34" s="45" t="n">
        <v>2.34</v>
      </c>
      <c r="W34" s="57" t="n">
        <v>3.97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8.1</v>
      </c>
      <c r="H35" s="45" t="n">
        <v>10.35</v>
      </c>
      <c r="I35" s="45" t="n">
        <v>15.49</v>
      </c>
      <c r="J35" s="45" t="n">
        <v>12.26</v>
      </c>
      <c r="K35" s="45" t="n">
        <v>4.22</v>
      </c>
      <c r="L35" s="45" t="n">
        <v>0.78</v>
      </c>
      <c r="M35" s="45" t="n">
        <v>3.24</v>
      </c>
      <c r="N35" s="45" t="n">
        <v>8.88</v>
      </c>
      <c r="O35" s="45" t="n">
        <v>1.54</v>
      </c>
      <c r="P35" s="45" t="n">
        <v>65</v>
      </c>
      <c r="Q35" s="45" t="n">
        <v>33.54</v>
      </c>
      <c r="R35" s="45" t="n">
        <v>31.46</v>
      </c>
      <c r="S35" s="45" t="n">
        <v>4.79</v>
      </c>
      <c r="T35" s="45" t="n">
        <v>0.11</v>
      </c>
      <c r="U35" s="45" t="n">
        <v>3.98</v>
      </c>
      <c r="V35" s="45" t="n">
        <v>2.74</v>
      </c>
      <c r="W35" s="57" t="n">
        <v>3.58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3.24</v>
      </c>
      <c r="H36" s="45" t="n">
        <v>11.15</v>
      </c>
      <c r="I36" s="45" t="n">
        <v>16.69</v>
      </c>
      <c r="J36" s="45" t="n">
        <v>15.4</v>
      </c>
      <c r="K36" s="45" t="n">
        <v>4.01</v>
      </c>
      <c r="L36" s="50" t="n">
        <v>0</v>
      </c>
      <c r="M36" s="45" t="n">
        <v>2.76</v>
      </c>
      <c r="N36" s="45" t="n">
        <v>8.69</v>
      </c>
      <c r="O36" s="45" t="n">
        <v>1.3</v>
      </c>
      <c r="P36" s="45" t="n">
        <v>57.56</v>
      </c>
      <c r="Q36" s="45" t="n">
        <v>30.53</v>
      </c>
      <c r="R36" s="45" t="n">
        <v>27.03</v>
      </c>
      <c r="S36" s="45" t="n">
        <v>5.16</v>
      </c>
      <c r="T36" s="45" t="n">
        <v>0.16</v>
      </c>
      <c r="U36" s="45" t="n">
        <v>4</v>
      </c>
      <c r="V36" s="45" t="n">
        <v>2.74</v>
      </c>
      <c r="W36" s="57" t="n">
        <v>3.05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8.08</v>
      </c>
      <c r="H37" s="45" t="n">
        <v>12.45</v>
      </c>
      <c r="I37" s="45" t="n">
        <v>20.36</v>
      </c>
      <c r="J37" s="45" t="n">
        <v>25.27</v>
      </c>
      <c r="K37" s="45" t="n">
        <v>4.12</v>
      </c>
      <c r="L37" s="45" t="n">
        <v>0.89</v>
      </c>
      <c r="M37" s="45" t="n">
        <v>2.87</v>
      </c>
      <c r="N37" s="45" t="n">
        <v>9.27</v>
      </c>
      <c r="O37" s="45" t="n">
        <v>1.31</v>
      </c>
      <c r="P37" s="45" t="n">
        <v>60.64</v>
      </c>
      <c r="Q37" s="45" t="n">
        <v>32.77</v>
      </c>
      <c r="R37" s="45" t="n">
        <v>27.87</v>
      </c>
      <c r="S37" s="45" t="n">
        <v>5.89</v>
      </c>
      <c r="T37" s="45" t="n">
        <v>0.62</v>
      </c>
      <c r="U37" s="45" t="n">
        <v>4.06</v>
      </c>
      <c r="V37" s="45" t="n">
        <v>4.05</v>
      </c>
      <c r="W37" s="57" t="n">
        <v>1.17</v>
      </c>
      <c r="X37" s="54" t="n">
        <v>1.83</v>
      </c>
      <c r="Y37" s="47" t="n">
        <v>0.03</v>
      </c>
      <c r="Z37" s="47" t="n">
        <v>1.8</v>
      </c>
      <c r="AA37" s="47" t="n">
        <v>1.16</v>
      </c>
      <c r="AB37" s="47" t="n">
        <v>0.64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52.85</v>
      </c>
      <c r="H38" s="45" t="n">
        <v>12.39</v>
      </c>
      <c r="I38" s="45" t="n">
        <v>17.87</v>
      </c>
      <c r="J38" s="45" t="n">
        <v>22.6</v>
      </c>
      <c r="K38" s="45" t="n">
        <v>4.14</v>
      </c>
      <c r="L38" s="45" t="n">
        <v>0.83</v>
      </c>
      <c r="M38" s="45" t="n">
        <v>3.47</v>
      </c>
      <c r="N38" s="45" t="n">
        <v>7.97</v>
      </c>
      <c r="O38" s="45" t="n">
        <v>1.46</v>
      </c>
      <c r="P38" s="45" t="n">
        <v>57.41</v>
      </c>
      <c r="Q38" s="45" t="n">
        <v>31.12</v>
      </c>
      <c r="R38" s="45" t="n">
        <v>26.28</v>
      </c>
      <c r="S38" s="45" t="n">
        <v>5.61</v>
      </c>
      <c r="T38" s="45" t="n">
        <v>0.49</v>
      </c>
      <c r="U38" s="45" t="n">
        <v>3.72</v>
      </c>
      <c r="V38" s="45" t="n">
        <v>3.59</v>
      </c>
      <c r="W38" s="57" t="n">
        <v>1.66</v>
      </c>
      <c r="X38" s="54" t="n">
        <v>1.83</v>
      </c>
      <c r="Y38" s="47" t="n">
        <v>0.03</v>
      </c>
      <c r="Z38" s="47" t="n">
        <v>1.8</v>
      </c>
      <c r="AA38" s="47" t="n">
        <v>1.16</v>
      </c>
      <c r="AB38" s="47" t="n">
        <v>0.64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9.02</v>
      </c>
      <c r="H39" s="45" t="n">
        <v>12.34</v>
      </c>
      <c r="I39" s="45" t="n">
        <v>22.53</v>
      </c>
      <c r="J39" s="45" t="n">
        <v>24.15</v>
      </c>
      <c r="K39" s="45" t="n">
        <v>4.08</v>
      </c>
      <c r="L39" s="50" t="n">
        <v>0</v>
      </c>
      <c r="M39" s="45" t="n">
        <v>2.64</v>
      </c>
      <c r="N39" s="45" t="n">
        <v>10.2</v>
      </c>
      <c r="O39" s="45" t="n">
        <v>1.64</v>
      </c>
      <c r="P39" s="45" t="n">
        <v>60.49</v>
      </c>
      <c r="Q39" s="45" t="n">
        <v>32.59</v>
      </c>
      <c r="R39" s="45" t="n">
        <v>27.9</v>
      </c>
      <c r="S39" s="45" t="n">
        <v>6.22</v>
      </c>
      <c r="T39" s="45" t="n">
        <v>0.63</v>
      </c>
      <c r="U39" s="45" t="n">
        <v>4.09</v>
      </c>
      <c r="V39" s="45" t="n">
        <v>4.1</v>
      </c>
      <c r="W39" s="57" t="n">
        <v>1.04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62.59</v>
      </c>
      <c r="H40" s="45" t="n">
        <v>12.64</v>
      </c>
      <c r="I40" s="45" t="n">
        <v>20.66</v>
      </c>
      <c r="J40" s="45" t="n">
        <v>29.28</v>
      </c>
      <c r="K40" s="45" t="n">
        <v>4.14</v>
      </c>
      <c r="L40" s="45" t="n">
        <v>0.95</v>
      </c>
      <c r="M40" s="45" t="n">
        <v>2.52</v>
      </c>
      <c r="N40" s="45" t="n">
        <v>9.61</v>
      </c>
      <c r="O40" s="45" t="n">
        <v>0.83</v>
      </c>
      <c r="P40" s="45" t="n">
        <v>63.94</v>
      </c>
      <c r="Q40" s="45" t="n">
        <v>34.56</v>
      </c>
      <c r="R40" s="45" t="n">
        <v>29.38</v>
      </c>
      <c r="S40" s="45" t="n">
        <v>5.81</v>
      </c>
      <c r="T40" s="45" t="n">
        <v>0.74</v>
      </c>
      <c r="U40" s="45" t="n">
        <v>4.36</v>
      </c>
      <c r="V40" s="45" t="n">
        <v>4.44</v>
      </c>
      <c r="W40" s="57" t="n">
        <v>0.83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4.54</v>
      </c>
      <c r="H41" s="45" t="n">
        <v>11.12</v>
      </c>
      <c r="I41" s="45" t="n">
        <v>16.88</v>
      </c>
      <c r="J41" s="45" t="n">
        <v>36.53</v>
      </c>
      <c r="K41" s="45" t="n">
        <v>2.9</v>
      </c>
      <c r="L41" s="45" t="n">
        <v>0.68</v>
      </c>
      <c r="M41" s="45" t="n">
        <v>1.62</v>
      </c>
      <c r="N41" s="45" t="n">
        <v>7.64</v>
      </c>
      <c r="O41" s="45" t="n">
        <v>0.63</v>
      </c>
      <c r="P41" s="45" t="n">
        <v>72.45</v>
      </c>
      <c r="Q41" s="45" t="n">
        <v>39.68</v>
      </c>
      <c r="R41" s="45" t="n">
        <v>32.77</v>
      </c>
      <c r="S41" s="45" t="n">
        <v>5.33</v>
      </c>
      <c r="T41" s="45" t="n">
        <v>0.54</v>
      </c>
      <c r="U41" s="45" t="n">
        <v>4.8</v>
      </c>
      <c r="V41" s="45" t="n">
        <v>5.53</v>
      </c>
      <c r="W41" s="57" t="n">
        <v>0.3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7.17</v>
      </c>
      <c r="H42" s="45" t="n">
        <v>12.83</v>
      </c>
      <c r="I42" s="45" t="n">
        <v>19.85</v>
      </c>
      <c r="J42" s="45" t="n">
        <v>34.49</v>
      </c>
      <c r="K42" s="45" t="n">
        <v>2.94</v>
      </c>
      <c r="L42" s="45" t="n">
        <v>0.67</v>
      </c>
      <c r="M42" s="45" t="n">
        <v>1.82</v>
      </c>
      <c r="N42" s="45" t="n">
        <v>8.56</v>
      </c>
      <c r="O42" s="45" t="n">
        <v>0.76</v>
      </c>
      <c r="P42" s="45" t="n">
        <v>68.71</v>
      </c>
      <c r="Q42" s="45" t="n">
        <v>37.62</v>
      </c>
      <c r="R42" s="45" t="n">
        <v>31.09</v>
      </c>
      <c r="S42" s="45" t="n">
        <v>5.26</v>
      </c>
      <c r="T42" s="45" t="n">
        <v>0.46</v>
      </c>
      <c r="U42" s="45" t="n">
        <v>4.59</v>
      </c>
      <c r="V42" s="45" t="n">
        <v>5.44</v>
      </c>
      <c r="W42" s="57" t="n">
        <v>0.35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59.05</v>
      </c>
      <c r="H43" s="45" t="n">
        <v>9.63</v>
      </c>
      <c r="I43" s="45" t="n">
        <v>15.39</v>
      </c>
      <c r="J43" s="45" t="n">
        <v>34.03</v>
      </c>
      <c r="K43" s="45" t="n">
        <v>2.88</v>
      </c>
      <c r="L43" s="50" t="n">
        <v>0</v>
      </c>
      <c r="M43" s="45" t="n">
        <v>1.13</v>
      </c>
      <c r="N43" s="45" t="n">
        <v>6.47</v>
      </c>
      <c r="O43" s="45" t="n">
        <v>0.53</v>
      </c>
      <c r="P43" s="45" t="n">
        <v>72.11</v>
      </c>
      <c r="Q43" s="45" t="n">
        <v>39.49</v>
      </c>
      <c r="R43" s="45" t="n">
        <v>32.62</v>
      </c>
      <c r="S43" s="45" t="n">
        <v>5.01</v>
      </c>
      <c r="T43" s="45" t="n">
        <v>0.55</v>
      </c>
      <c r="U43" s="45" t="n">
        <v>5.01</v>
      </c>
      <c r="V43" s="45" t="n">
        <v>5.85</v>
      </c>
      <c r="W43" s="57" t="n">
        <v>0.25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7.3</v>
      </c>
      <c r="H44" s="45" t="n">
        <v>10.86</v>
      </c>
      <c r="I44" s="45" t="n">
        <v>15.32</v>
      </c>
      <c r="J44" s="45" t="n">
        <v>41.13</v>
      </c>
      <c r="K44" s="45" t="n">
        <v>2.88</v>
      </c>
      <c r="L44" s="45" t="n">
        <v>0.68</v>
      </c>
      <c r="M44" s="45" t="n">
        <v>1.92</v>
      </c>
      <c r="N44" s="45" t="n">
        <v>7.79</v>
      </c>
      <c r="O44" s="45" t="n">
        <v>0.57</v>
      </c>
      <c r="P44" s="45" t="n">
        <v>76.72</v>
      </c>
      <c r="Q44" s="45" t="n">
        <v>42.03</v>
      </c>
      <c r="R44" s="45" t="n">
        <v>34.69</v>
      </c>
      <c r="S44" s="45" t="n">
        <v>5.73</v>
      </c>
      <c r="T44" s="45" t="n">
        <v>0.62</v>
      </c>
      <c r="U44" s="45" t="n">
        <v>4.79</v>
      </c>
      <c r="V44" s="45" t="n">
        <v>5.28</v>
      </c>
      <c r="W44" s="57" t="n">
        <v>0.3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6.9</v>
      </c>
      <c r="H46" s="45" t="n">
        <v>19.4</v>
      </c>
      <c r="I46" s="45" t="n">
        <v>6.43</v>
      </c>
      <c r="J46" s="45" t="n">
        <v>1.07</v>
      </c>
      <c r="K46" s="45" t="n">
        <v>1</v>
      </c>
      <c r="L46" s="50" t="n">
        <v>0</v>
      </c>
      <c r="M46" s="47" t="n">
        <v>1.71</v>
      </c>
      <c r="N46" s="45" t="n">
        <v>2.15</v>
      </c>
      <c r="O46" s="45" t="n">
        <v>0.9</v>
      </c>
      <c r="P46" s="45" t="n">
        <v>52.53</v>
      </c>
      <c r="Q46" s="45" t="n">
        <v>22.97</v>
      </c>
      <c r="R46" s="45" t="n">
        <v>29.56</v>
      </c>
      <c r="S46" s="45" t="n">
        <v>2.6</v>
      </c>
      <c r="T46" s="45" t="n">
        <v>0.07</v>
      </c>
      <c r="U46" s="45" t="n">
        <v>0.67</v>
      </c>
      <c r="V46" s="47" t="n">
        <v>0.34</v>
      </c>
      <c r="W46" s="48" t="n">
        <v>0.83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8.21</v>
      </c>
      <c r="H47" s="45" t="n">
        <v>13.64</v>
      </c>
      <c r="I47" s="45" t="n">
        <v>17.46</v>
      </c>
      <c r="J47" s="45" t="n">
        <v>27.12</v>
      </c>
      <c r="K47" s="45" t="n">
        <v>2.4</v>
      </c>
      <c r="L47" s="45" t="n">
        <v>0.74</v>
      </c>
      <c r="M47" s="45" t="n">
        <v>1.54</v>
      </c>
      <c r="N47" s="45" t="n">
        <v>6.91</v>
      </c>
      <c r="O47" s="45" t="n">
        <v>1.52</v>
      </c>
      <c r="P47" s="45" t="n">
        <v>72.41</v>
      </c>
      <c r="Q47" s="45" t="n">
        <v>39.64</v>
      </c>
      <c r="R47" s="45" t="n">
        <v>32.77</v>
      </c>
      <c r="S47" s="45" t="n">
        <v>5.46</v>
      </c>
      <c r="T47" s="45" t="n">
        <v>0.73</v>
      </c>
      <c r="U47" s="45" t="n">
        <v>5.91</v>
      </c>
      <c r="V47" s="47" t="n">
        <v>5.82</v>
      </c>
      <c r="W47" s="48" t="n">
        <v>0.36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9.72</v>
      </c>
      <c r="H48" s="45" t="n">
        <v>13.45</v>
      </c>
      <c r="I48" s="45" t="n">
        <v>18.77</v>
      </c>
      <c r="J48" s="45" t="n">
        <v>27.5</v>
      </c>
      <c r="K48" s="45" t="n">
        <v>3.5</v>
      </c>
      <c r="L48" s="45" t="n">
        <v>0.77</v>
      </c>
      <c r="M48" s="45" t="n">
        <v>2.41</v>
      </c>
      <c r="N48" s="45" t="n">
        <v>7.6</v>
      </c>
      <c r="O48" s="45" t="n">
        <v>1.43</v>
      </c>
      <c r="P48" s="45" t="n">
        <v>67.61</v>
      </c>
      <c r="Q48" s="45" t="n">
        <v>35.97</v>
      </c>
      <c r="R48" s="45" t="n">
        <v>31.64</v>
      </c>
      <c r="S48" s="45" t="n">
        <v>5.75</v>
      </c>
      <c r="T48" s="45" t="n">
        <v>0.87</v>
      </c>
      <c r="U48" s="45" t="n">
        <v>6.08</v>
      </c>
      <c r="V48" s="47" t="n">
        <v>6.08</v>
      </c>
      <c r="W48" s="48" t="n">
        <v>0.47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61.85</v>
      </c>
      <c r="H49" s="45" t="n">
        <v>14.49</v>
      </c>
      <c r="I49" s="45" t="n">
        <v>20.39</v>
      </c>
      <c r="J49" s="45" t="n">
        <v>26.97</v>
      </c>
      <c r="K49" s="45" t="n">
        <v>1.55</v>
      </c>
      <c r="L49" s="50" t="n">
        <v>0</v>
      </c>
      <c r="M49" s="47" t="n">
        <v>0.94</v>
      </c>
      <c r="N49" s="45" t="n">
        <v>5.9</v>
      </c>
      <c r="O49" s="45" t="n">
        <v>1.6</v>
      </c>
      <c r="P49" s="45" t="n">
        <v>72.94</v>
      </c>
      <c r="Q49" s="45" t="n">
        <v>39.41</v>
      </c>
      <c r="R49" s="45" t="n">
        <v>33.54</v>
      </c>
      <c r="S49" s="45" t="n">
        <v>3.55</v>
      </c>
      <c r="T49" s="45" t="n">
        <v>0.69</v>
      </c>
      <c r="U49" s="45" t="n">
        <v>5.6</v>
      </c>
      <c r="V49" s="47" t="n">
        <v>5.77</v>
      </c>
      <c r="W49" s="48" t="n">
        <v>0.33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52.82</v>
      </c>
      <c r="H50" s="45" t="n">
        <v>12.97</v>
      </c>
      <c r="I50" s="45" t="n">
        <v>13</v>
      </c>
      <c r="J50" s="45" t="n">
        <v>26.85</v>
      </c>
      <c r="K50" s="45" t="n">
        <v>2.04</v>
      </c>
      <c r="L50" s="45" t="n">
        <v>0.71</v>
      </c>
      <c r="M50" s="45" t="n">
        <v>1.17</v>
      </c>
      <c r="N50" s="45" t="n">
        <v>7.17</v>
      </c>
      <c r="O50" s="45" t="n">
        <v>1.54</v>
      </c>
      <c r="P50" s="45" t="n">
        <v>77.02</v>
      </c>
      <c r="Q50" s="45" t="n">
        <v>43.85</v>
      </c>
      <c r="R50" s="45" t="n">
        <v>33.17</v>
      </c>
      <c r="S50" s="45" t="n">
        <v>7.17</v>
      </c>
      <c r="T50" s="45" t="n">
        <v>0.61</v>
      </c>
      <c r="U50" s="45" t="n">
        <v>6.04</v>
      </c>
      <c r="V50" s="47" t="n">
        <v>5.58</v>
      </c>
      <c r="W50" s="48" t="n">
        <v>0.28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</v>
      </c>
      <c r="H62" s="87" t="n">
        <v>0.12</v>
      </c>
      <c r="I62" s="88" t="n">
        <v>3.09</v>
      </c>
      <c r="J62" s="88" t="n">
        <v>0.99</v>
      </c>
      <c r="K62" s="50" t="n">
        <v>0</v>
      </c>
      <c r="L62" s="50" t="n">
        <v>0</v>
      </c>
      <c r="M62" s="50" t="n">
        <v>0</v>
      </c>
      <c r="N62" s="47" t="n">
        <v>0.36</v>
      </c>
      <c r="O62" s="50" t="n">
        <v>0</v>
      </c>
      <c r="P62" s="88" t="n">
        <v>0.5</v>
      </c>
      <c r="Q62" s="50" t="n">
        <v>0</v>
      </c>
      <c r="R62" s="45" t="n">
        <v>0.11</v>
      </c>
      <c r="S62" s="47" t="n">
        <v>1.78</v>
      </c>
      <c r="T62" s="45" t="n">
        <v>0.06</v>
      </c>
      <c r="U62" s="88" t="n">
        <v>0.2</v>
      </c>
      <c r="V62" s="88" t="n">
        <v>0.66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72</v>
      </c>
      <c r="H63" s="45" t="n">
        <v>0.28</v>
      </c>
      <c r="I63" s="45" t="n">
        <v>3.14</v>
      </c>
      <c r="J63" s="45" t="n">
        <v>0.36</v>
      </c>
      <c r="K63" s="45" t="n">
        <v>0.01</v>
      </c>
      <c r="L63" s="45" t="n">
        <v>0.62</v>
      </c>
      <c r="M63" s="45" t="n">
        <v>0.13</v>
      </c>
      <c r="N63" s="47" t="n">
        <v>0.71</v>
      </c>
      <c r="O63" s="88" t="n">
        <v>2.45</v>
      </c>
      <c r="P63" s="88" t="n">
        <v>0.9</v>
      </c>
      <c r="Q63" s="88" t="n">
        <v>0.07</v>
      </c>
      <c r="R63" s="45" t="n">
        <v>0.32</v>
      </c>
      <c r="S63" s="45" t="n">
        <v>2.64</v>
      </c>
      <c r="T63" s="45" t="n">
        <v>0.18</v>
      </c>
      <c r="U63" s="88" t="n">
        <v>0.23</v>
      </c>
      <c r="V63" s="88" t="n">
        <v>0.99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24</v>
      </c>
      <c r="H64" s="45" t="n">
        <v>0.19</v>
      </c>
      <c r="I64" s="45" t="n">
        <v>3.29</v>
      </c>
      <c r="J64" s="45" t="n">
        <v>0.64</v>
      </c>
      <c r="K64" s="45" t="n">
        <v>0.02</v>
      </c>
      <c r="L64" s="45" t="n">
        <v>1.36</v>
      </c>
      <c r="M64" s="45" t="n">
        <v>0.39</v>
      </c>
      <c r="N64" s="47" t="n">
        <v>0.69</v>
      </c>
      <c r="O64" s="88" t="n">
        <v>2.45</v>
      </c>
      <c r="P64" s="88" t="n">
        <v>0.47</v>
      </c>
      <c r="Q64" s="88" t="n">
        <v>0.05</v>
      </c>
      <c r="R64" s="45" t="n">
        <v>0.38</v>
      </c>
      <c r="S64" s="45" t="n">
        <v>2.89</v>
      </c>
      <c r="T64" s="45" t="n">
        <v>0.13</v>
      </c>
      <c r="U64" s="88" t="n">
        <v>0.38</v>
      </c>
      <c r="V64" s="88" t="n">
        <v>1.09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42</v>
      </c>
      <c r="H65" s="45" t="n">
        <v>0.23</v>
      </c>
      <c r="I65" s="45" t="n">
        <v>3.21</v>
      </c>
      <c r="J65" s="45" t="n">
        <v>0.38</v>
      </c>
      <c r="K65" s="45" t="n">
        <v>0</v>
      </c>
      <c r="L65" s="45" t="n">
        <v>0.53</v>
      </c>
      <c r="M65" s="47" t="n">
        <v>0.07</v>
      </c>
      <c r="N65" s="47" t="n">
        <v>0.64</v>
      </c>
      <c r="O65" s="50" t="n">
        <v>0</v>
      </c>
      <c r="P65" s="88" t="n">
        <v>0.52</v>
      </c>
      <c r="Q65" s="47" t="n">
        <v>0.04</v>
      </c>
      <c r="R65" s="45" t="n">
        <v>0.27</v>
      </c>
      <c r="S65" s="45" t="n">
        <v>2.8</v>
      </c>
      <c r="T65" s="45" t="n">
        <v>0.13</v>
      </c>
      <c r="U65" s="88" t="n">
        <v>0.27</v>
      </c>
      <c r="V65" s="88" t="n">
        <v>1.05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71</v>
      </c>
      <c r="H66" s="45" t="n">
        <v>0.19</v>
      </c>
      <c r="I66" s="45" t="n">
        <v>3.11</v>
      </c>
      <c r="J66" s="45" t="n">
        <v>0.34</v>
      </c>
      <c r="K66" s="98" t="n">
        <v>0</v>
      </c>
      <c r="L66" s="45" t="n">
        <v>0.45</v>
      </c>
      <c r="M66" s="47" t="n">
        <v>0.06</v>
      </c>
      <c r="N66" s="47" t="n">
        <v>0.8</v>
      </c>
      <c r="O66" s="50" t="n">
        <v>0</v>
      </c>
      <c r="P66" s="88" t="n">
        <v>0.7</v>
      </c>
      <c r="Q66" s="47" t="n">
        <v>0.06</v>
      </c>
      <c r="R66" s="45" t="n">
        <v>0.32</v>
      </c>
      <c r="S66" s="45" t="n">
        <v>2.69</v>
      </c>
      <c r="T66" s="45" t="n">
        <v>0.18</v>
      </c>
      <c r="U66" s="88" t="n">
        <v>0.24</v>
      </c>
      <c r="V66" s="88" t="n">
        <v>0.89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1</v>
      </c>
      <c r="H67" s="45" t="n">
        <v>0.27</v>
      </c>
      <c r="I67" s="45" t="n">
        <v>3.39</v>
      </c>
      <c r="J67" s="45" t="n">
        <v>0.26</v>
      </c>
      <c r="K67" s="45" t="n">
        <v>0</v>
      </c>
      <c r="L67" s="45" t="n">
        <v>0.47</v>
      </c>
      <c r="M67" s="47" t="n">
        <v>0.1</v>
      </c>
      <c r="N67" s="47" t="n">
        <v>0.76</v>
      </c>
      <c r="O67" s="50" t="n">
        <v>0</v>
      </c>
      <c r="P67" s="88" t="n">
        <v>0.88</v>
      </c>
      <c r="Q67" s="47" t="n">
        <v>0.06</v>
      </c>
      <c r="R67" s="50" t="n">
        <v>0</v>
      </c>
      <c r="S67" s="45" t="n">
        <v>2.54</v>
      </c>
      <c r="T67" s="47" t="n">
        <v>0.24</v>
      </c>
      <c r="U67" s="88" t="n">
        <v>0.17</v>
      </c>
      <c r="V67" s="88" t="n">
        <v>0.87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1.87</v>
      </c>
      <c r="H68" s="45" t="n">
        <v>0.3</v>
      </c>
      <c r="I68" s="45" t="n">
        <v>3.1</v>
      </c>
      <c r="J68" s="45" t="n">
        <v>0.29</v>
      </c>
      <c r="K68" s="45" t="n">
        <v>0.02</v>
      </c>
      <c r="L68" s="45" t="n">
        <v>0.44</v>
      </c>
      <c r="M68" s="47" t="n">
        <v>0.09</v>
      </c>
      <c r="N68" s="47" t="n">
        <v>0.67</v>
      </c>
      <c r="O68" s="50" t="n">
        <v>0</v>
      </c>
      <c r="P68" s="88" t="n">
        <v>1.12</v>
      </c>
      <c r="Q68" s="47" t="n">
        <v>0.1</v>
      </c>
      <c r="R68" s="50" t="n">
        <v>0</v>
      </c>
      <c r="S68" s="45" t="n">
        <v>2.61</v>
      </c>
      <c r="T68" s="47" t="n">
        <v>0.18</v>
      </c>
      <c r="U68" s="88" t="n">
        <v>0.18</v>
      </c>
      <c r="V68" s="88" t="n">
        <v>0.99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1.96</v>
      </c>
      <c r="H69" s="45" t="n">
        <v>0.5</v>
      </c>
      <c r="I69" s="45" t="n">
        <v>2.73</v>
      </c>
      <c r="J69" s="45" t="n">
        <v>0.25</v>
      </c>
      <c r="K69" s="45" t="n">
        <v>0</v>
      </c>
      <c r="L69" s="45" t="n">
        <v>0.46</v>
      </c>
      <c r="M69" s="47" t="n">
        <v>0.09</v>
      </c>
      <c r="N69" s="47" t="n">
        <v>0.69</v>
      </c>
      <c r="O69" s="50" t="n">
        <v>0</v>
      </c>
      <c r="P69" s="88" t="n">
        <v>1.69</v>
      </c>
      <c r="Q69" s="47" t="n">
        <v>0.1</v>
      </c>
      <c r="R69" s="50" t="n">
        <v>0</v>
      </c>
      <c r="S69" s="45" t="n">
        <v>2.33</v>
      </c>
      <c r="T69" s="47" t="n">
        <v>0.21</v>
      </c>
      <c r="U69" s="88" t="n">
        <v>0.15</v>
      </c>
      <c r="V69" s="88" t="n">
        <v>1.03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12</v>
      </c>
      <c r="H70" s="45" t="n">
        <v>0.72</v>
      </c>
      <c r="I70" s="45" t="n">
        <v>2.41</v>
      </c>
      <c r="J70" s="45" t="n">
        <v>0.15</v>
      </c>
      <c r="K70" s="45" t="n">
        <v>0</v>
      </c>
      <c r="L70" s="45" t="n">
        <v>0.36</v>
      </c>
      <c r="M70" s="45" t="n">
        <v>0.07</v>
      </c>
      <c r="N70" s="47" t="n">
        <v>0.82</v>
      </c>
      <c r="O70" s="88" t="n">
        <v>3.05</v>
      </c>
      <c r="P70" s="88" t="n">
        <v>1.91</v>
      </c>
      <c r="Q70" s="88" t="n">
        <v>0.22</v>
      </c>
      <c r="R70" s="50" t="n">
        <v>0</v>
      </c>
      <c r="S70" s="45" t="n">
        <v>1.97</v>
      </c>
      <c r="T70" s="47" t="n">
        <v>0.16</v>
      </c>
      <c r="U70" s="88" t="n">
        <v>0.04</v>
      </c>
      <c r="V70" s="88" t="n">
        <v>1.37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24</v>
      </c>
      <c r="H71" s="45" t="n">
        <v>0.66</v>
      </c>
      <c r="I71" s="45" t="n">
        <v>2.12</v>
      </c>
      <c r="J71" s="45" t="n">
        <v>0.15</v>
      </c>
      <c r="K71" s="98" t="n">
        <v>0</v>
      </c>
      <c r="L71" s="45" t="n">
        <v>0.34</v>
      </c>
      <c r="M71" s="45" t="n">
        <v>0.07</v>
      </c>
      <c r="N71" s="47" t="n">
        <v>0.82</v>
      </c>
      <c r="O71" s="88" t="n">
        <v>3.05</v>
      </c>
      <c r="P71" s="88" t="n">
        <v>2.02</v>
      </c>
      <c r="Q71" s="88" t="n">
        <v>0.17</v>
      </c>
      <c r="R71" s="50" t="n">
        <v>0</v>
      </c>
      <c r="S71" s="45" t="n">
        <v>1.94</v>
      </c>
      <c r="T71" s="47" t="n">
        <v>0.15</v>
      </c>
      <c r="U71" s="88" t="n">
        <v>0.04</v>
      </c>
      <c r="V71" s="88" t="n">
        <v>1.26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0.98</v>
      </c>
      <c r="H72" s="45" t="n">
        <v>0.81</v>
      </c>
      <c r="I72" s="45" t="n">
        <v>2.35</v>
      </c>
      <c r="J72" s="45" t="n">
        <v>0.14</v>
      </c>
      <c r="K72" s="98" t="n">
        <v>0</v>
      </c>
      <c r="L72" s="45" t="n">
        <v>0.45</v>
      </c>
      <c r="M72" s="47" t="n">
        <v>0.09</v>
      </c>
      <c r="N72" s="47" t="n">
        <v>0.91</v>
      </c>
      <c r="O72" s="50" t="n">
        <v>0</v>
      </c>
      <c r="P72" s="88" t="n">
        <v>1.96</v>
      </c>
      <c r="Q72" s="47" t="n">
        <v>0.28</v>
      </c>
      <c r="R72" s="50" t="n">
        <v>0</v>
      </c>
      <c r="S72" s="45" t="n">
        <v>1.79</v>
      </c>
      <c r="T72" s="47" t="n">
        <v>0.17</v>
      </c>
      <c r="U72" s="88" t="n">
        <v>0.04</v>
      </c>
      <c r="V72" s="88" t="n">
        <v>1.36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15</v>
      </c>
      <c r="H73" s="45" t="n">
        <v>0.67</v>
      </c>
      <c r="I73" s="45" t="n">
        <v>2.75</v>
      </c>
      <c r="J73" s="45" t="n">
        <v>0.17</v>
      </c>
      <c r="K73" s="45" t="n">
        <v>0.01</v>
      </c>
      <c r="L73" s="45" t="n">
        <v>0.27</v>
      </c>
      <c r="M73" s="47" t="n">
        <v>0.05</v>
      </c>
      <c r="N73" s="47" t="n">
        <v>0.72</v>
      </c>
      <c r="O73" s="50" t="n">
        <v>0</v>
      </c>
      <c r="P73" s="88" t="n">
        <v>1.74</v>
      </c>
      <c r="Q73" s="47" t="n">
        <v>0.22</v>
      </c>
      <c r="R73" s="50" t="n">
        <v>0</v>
      </c>
      <c r="S73" s="45" t="n">
        <v>2.16</v>
      </c>
      <c r="T73" s="47" t="n">
        <v>0.17</v>
      </c>
      <c r="U73" s="88" t="n">
        <v>0.05</v>
      </c>
      <c r="V73" s="88" t="n">
        <v>1.51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82</v>
      </c>
      <c r="H74" s="45" t="n">
        <v>0.42</v>
      </c>
      <c r="I74" s="45" t="n">
        <v>2.26</v>
      </c>
      <c r="J74" s="45" t="n">
        <v>0.22</v>
      </c>
      <c r="K74" s="45" t="n">
        <v>0.06</v>
      </c>
      <c r="L74" s="50" t="n">
        <v>0</v>
      </c>
      <c r="M74" s="50" t="n">
        <v>0</v>
      </c>
      <c r="N74" s="47" t="n">
        <v>0.72</v>
      </c>
      <c r="O74" s="47" t="n">
        <v>2.56</v>
      </c>
      <c r="P74" s="88" t="n">
        <v>1.98</v>
      </c>
      <c r="Q74" s="88" t="n">
        <v>0.21</v>
      </c>
      <c r="R74" s="50" t="n">
        <v>0</v>
      </c>
      <c r="S74" s="45" t="n">
        <v>1.5</v>
      </c>
      <c r="T74" s="47" t="n">
        <v>0.19</v>
      </c>
      <c r="U74" s="88" t="n">
        <v>0.02</v>
      </c>
      <c r="V74" s="88" t="n">
        <v>1.64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79</v>
      </c>
      <c r="H75" s="45" t="n">
        <v>0.62</v>
      </c>
      <c r="I75" s="45" t="n">
        <v>2.35</v>
      </c>
      <c r="J75" s="45" t="n">
        <v>0.22</v>
      </c>
      <c r="K75" s="45" t="n">
        <v>0.06</v>
      </c>
      <c r="L75" s="50" t="n">
        <v>0</v>
      </c>
      <c r="M75" s="50" t="n">
        <v>0</v>
      </c>
      <c r="N75" s="47" t="n">
        <v>0.68</v>
      </c>
      <c r="O75" s="47" t="n">
        <v>2.56</v>
      </c>
      <c r="P75" s="88" t="n">
        <v>2.4</v>
      </c>
      <c r="Q75" s="88" t="n">
        <v>0.2</v>
      </c>
      <c r="R75" s="50" t="n">
        <v>0</v>
      </c>
      <c r="S75" s="45" t="n">
        <v>1.66</v>
      </c>
      <c r="T75" s="47" t="n">
        <v>0.16</v>
      </c>
      <c r="U75" s="88" t="n">
        <v>0.01</v>
      </c>
      <c r="V75" s="88" t="n">
        <v>1.85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78</v>
      </c>
      <c r="H76" s="45" t="n">
        <v>0.32</v>
      </c>
      <c r="I76" s="45" t="n">
        <v>2.26</v>
      </c>
      <c r="J76" s="45" t="n">
        <v>0.22</v>
      </c>
      <c r="K76" s="91" t="n">
        <v>0</v>
      </c>
      <c r="L76" s="50" t="n">
        <v>0</v>
      </c>
      <c r="M76" s="50" t="n">
        <v>0</v>
      </c>
      <c r="N76" s="47" t="n">
        <v>0.87</v>
      </c>
      <c r="O76" s="50" t="n">
        <v>0</v>
      </c>
      <c r="P76" s="88" t="n">
        <v>1.82</v>
      </c>
      <c r="Q76" s="47" t="n">
        <v>0.21</v>
      </c>
      <c r="R76" s="50" t="n">
        <v>0</v>
      </c>
      <c r="S76" s="45" t="n">
        <v>1.41</v>
      </c>
      <c r="T76" s="47" t="n">
        <v>0.19</v>
      </c>
      <c r="U76" s="88" t="n">
        <v>0.03</v>
      </c>
      <c r="V76" s="88" t="n">
        <v>1.52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88</v>
      </c>
      <c r="H77" s="87" t="n">
        <v>0.31</v>
      </c>
      <c r="I77" s="88" t="n">
        <v>2.16</v>
      </c>
      <c r="J77" s="88" t="n">
        <v>0.21</v>
      </c>
      <c r="K77" s="89" t="n">
        <v>0</v>
      </c>
      <c r="L77" s="50" t="n">
        <v>0</v>
      </c>
      <c r="M77" s="50" t="n">
        <v>0</v>
      </c>
      <c r="N77" s="47" t="n">
        <v>0.61</v>
      </c>
      <c r="O77" s="50" t="n">
        <v>0</v>
      </c>
      <c r="P77" s="88" t="n">
        <v>1.72</v>
      </c>
      <c r="Q77" s="47" t="n">
        <v>0.22</v>
      </c>
      <c r="R77" s="50" t="n">
        <v>0</v>
      </c>
      <c r="S77" s="45" t="n">
        <v>1.42</v>
      </c>
      <c r="T77" s="47" t="n">
        <v>0.23</v>
      </c>
      <c r="U77" s="88" t="n">
        <v>0.01</v>
      </c>
      <c r="V77" s="88" t="n">
        <v>1.56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3</v>
      </c>
      <c r="H79" s="45" t="n">
        <v>0.03</v>
      </c>
      <c r="I79" s="45" t="n">
        <v>2.41</v>
      </c>
      <c r="J79" s="45" t="n">
        <v>0.9</v>
      </c>
      <c r="K79" s="50" t="n">
        <v>0</v>
      </c>
      <c r="L79" s="50" t="n">
        <v>0</v>
      </c>
      <c r="M79" s="50" t="n">
        <v>0</v>
      </c>
      <c r="N79" s="45" t="n">
        <v>0.43</v>
      </c>
      <c r="O79" s="50" t="n">
        <v>0</v>
      </c>
      <c r="P79" s="45" t="n">
        <v>0.55</v>
      </c>
      <c r="Q79" s="91" t="n">
        <v>0</v>
      </c>
      <c r="R79" s="45" t="n">
        <v>0.22</v>
      </c>
      <c r="S79" s="45" t="n">
        <v>1.22</v>
      </c>
      <c r="T79" s="45" t="n">
        <v>0.07</v>
      </c>
      <c r="U79" s="45" t="n">
        <v>0.12</v>
      </c>
      <c r="V79" s="47" t="n">
        <v>0.63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73</v>
      </c>
      <c r="H80" s="45" t="n">
        <v>0.28</v>
      </c>
      <c r="I80" s="45" t="n">
        <v>3.14</v>
      </c>
      <c r="J80" s="45" t="n">
        <v>0.36</v>
      </c>
      <c r="K80" s="45" t="n">
        <v>0.01</v>
      </c>
      <c r="L80" s="45" t="n">
        <v>0.62</v>
      </c>
      <c r="M80" s="45" t="n">
        <v>0.13</v>
      </c>
      <c r="N80" s="45" t="n">
        <v>0.71</v>
      </c>
      <c r="O80" s="45" t="n">
        <v>2.45</v>
      </c>
      <c r="P80" s="45" t="n">
        <v>0.89</v>
      </c>
      <c r="Q80" s="45" t="n">
        <v>0.07</v>
      </c>
      <c r="R80" s="45" t="n">
        <v>0.32</v>
      </c>
      <c r="S80" s="45" t="n">
        <v>2.64</v>
      </c>
      <c r="T80" s="45" t="n">
        <v>0.18</v>
      </c>
      <c r="U80" s="45" t="n">
        <v>0.23</v>
      </c>
      <c r="V80" s="47" t="n">
        <v>0.99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25</v>
      </c>
      <c r="H81" s="45" t="n">
        <v>0.19</v>
      </c>
      <c r="I81" s="45" t="n">
        <v>3.28</v>
      </c>
      <c r="J81" s="45" t="n">
        <v>0.64</v>
      </c>
      <c r="K81" s="45" t="n">
        <v>0.02</v>
      </c>
      <c r="L81" s="45" t="n">
        <v>1.37</v>
      </c>
      <c r="M81" s="45" t="n">
        <v>0.39</v>
      </c>
      <c r="N81" s="45" t="n">
        <v>0.7</v>
      </c>
      <c r="O81" s="45" t="n">
        <v>2.45</v>
      </c>
      <c r="P81" s="45" t="n">
        <v>0.45</v>
      </c>
      <c r="Q81" s="45" t="n">
        <v>0.05</v>
      </c>
      <c r="R81" s="45" t="n">
        <v>0.38</v>
      </c>
      <c r="S81" s="45" t="n">
        <v>2.89</v>
      </c>
      <c r="T81" s="45" t="n">
        <v>0.13</v>
      </c>
      <c r="U81" s="45" t="n">
        <v>0.38</v>
      </c>
      <c r="V81" s="47" t="n">
        <v>1.09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42</v>
      </c>
      <c r="H82" s="45" t="n">
        <v>0.23</v>
      </c>
      <c r="I82" s="45" t="n">
        <v>3.21</v>
      </c>
      <c r="J82" s="45" t="n">
        <v>0.38</v>
      </c>
      <c r="K82" s="45" t="n">
        <v>0</v>
      </c>
      <c r="L82" s="45" t="n">
        <v>0.54</v>
      </c>
      <c r="M82" s="45" t="n">
        <v>0.07</v>
      </c>
      <c r="N82" s="45" t="n">
        <v>0.64</v>
      </c>
      <c r="O82" s="50" t="n">
        <v>0</v>
      </c>
      <c r="P82" s="45" t="n">
        <v>0.5</v>
      </c>
      <c r="Q82" s="45" t="n">
        <v>0.04</v>
      </c>
      <c r="R82" s="45" t="n">
        <v>0.26</v>
      </c>
      <c r="S82" s="45" t="n">
        <v>2.81</v>
      </c>
      <c r="T82" s="45" t="n">
        <v>0.13</v>
      </c>
      <c r="U82" s="45" t="n">
        <v>0.27</v>
      </c>
      <c r="V82" s="47" t="n">
        <v>1.05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71</v>
      </c>
      <c r="H83" s="45" t="n">
        <v>0.19</v>
      </c>
      <c r="I83" s="45" t="n">
        <v>3.12</v>
      </c>
      <c r="J83" s="45" t="n">
        <v>0.34</v>
      </c>
      <c r="K83" s="98" t="n">
        <v>0</v>
      </c>
      <c r="L83" s="45" t="n">
        <v>0.46</v>
      </c>
      <c r="M83" s="45" t="n">
        <v>0.06</v>
      </c>
      <c r="N83" s="45" t="n">
        <v>0.8</v>
      </c>
      <c r="O83" s="50" t="n">
        <v>0</v>
      </c>
      <c r="P83" s="45" t="n">
        <v>0.69</v>
      </c>
      <c r="Q83" s="45" t="n">
        <v>0.06</v>
      </c>
      <c r="R83" s="45" t="n">
        <v>0.32</v>
      </c>
      <c r="S83" s="45" t="n">
        <v>2.69</v>
      </c>
      <c r="T83" s="45" t="n">
        <v>0.18</v>
      </c>
      <c r="U83" s="45" t="n">
        <v>0.24</v>
      </c>
      <c r="V83" s="47" t="n">
        <v>0.89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1</v>
      </c>
      <c r="H84" s="45" t="n">
        <v>0.27</v>
      </c>
      <c r="I84" s="45" t="n">
        <v>3.39</v>
      </c>
      <c r="J84" s="45" t="n">
        <v>0.26</v>
      </c>
      <c r="K84" s="45" t="n">
        <v>0</v>
      </c>
      <c r="L84" s="45" t="n">
        <v>0.47</v>
      </c>
      <c r="M84" s="47" t="n">
        <v>0.1</v>
      </c>
      <c r="N84" s="45" t="n">
        <v>0.76</v>
      </c>
      <c r="O84" s="50" t="n">
        <v>0</v>
      </c>
      <c r="P84" s="45" t="n">
        <v>0.86</v>
      </c>
      <c r="Q84" s="45" t="n">
        <v>0.06</v>
      </c>
      <c r="R84" s="50" t="n">
        <v>0</v>
      </c>
      <c r="S84" s="45" t="n">
        <v>2.55</v>
      </c>
      <c r="T84" s="45" t="n">
        <v>0.25</v>
      </c>
      <c r="U84" s="45" t="n">
        <v>0.17</v>
      </c>
      <c r="V84" s="47" t="n">
        <v>0.87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1.88</v>
      </c>
      <c r="H85" s="45" t="n">
        <v>0.3</v>
      </c>
      <c r="I85" s="45" t="n">
        <v>3.09</v>
      </c>
      <c r="J85" s="45" t="n">
        <v>0.29</v>
      </c>
      <c r="K85" s="45" t="n">
        <v>0.02</v>
      </c>
      <c r="L85" s="45" t="n">
        <v>0.44</v>
      </c>
      <c r="M85" s="45" t="n">
        <v>0.09</v>
      </c>
      <c r="N85" s="45" t="n">
        <v>0.67</v>
      </c>
      <c r="O85" s="50" t="n">
        <v>0</v>
      </c>
      <c r="P85" s="45" t="n">
        <v>1.11</v>
      </c>
      <c r="Q85" s="45" t="n">
        <v>0.09</v>
      </c>
      <c r="R85" s="50" t="n">
        <v>0</v>
      </c>
      <c r="S85" s="45" t="n">
        <v>2.61</v>
      </c>
      <c r="T85" s="45" t="n">
        <v>0.18</v>
      </c>
      <c r="U85" s="45" t="n">
        <v>0.18</v>
      </c>
      <c r="V85" s="47" t="n">
        <v>1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1.97</v>
      </c>
      <c r="H86" s="45" t="n">
        <v>0.5</v>
      </c>
      <c r="I86" s="45" t="n">
        <v>2.72</v>
      </c>
      <c r="J86" s="45" t="n">
        <v>0.25</v>
      </c>
      <c r="K86" s="45" t="n">
        <v>0</v>
      </c>
      <c r="L86" s="45" t="n">
        <v>0.46</v>
      </c>
      <c r="M86" s="47" t="n">
        <v>0.09</v>
      </c>
      <c r="N86" s="45" t="n">
        <v>0.69</v>
      </c>
      <c r="O86" s="50" t="n">
        <v>0</v>
      </c>
      <c r="P86" s="45" t="n">
        <v>1.67</v>
      </c>
      <c r="Q86" s="45" t="n">
        <v>0.1</v>
      </c>
      <c r="R86" s="50" t="n">
        <v>0</v>
      </c>
      <c r="S86" s="45" t="n">
        <v>2.32</v>
      </c>
      <c r="T86" s="45" t="n">
        <v>0.21</v>
      </c>
      <c r="U86" s="45" t="n">
        <v>0.15</v>
      </c>
      <c r="V86" s="47" t="n">
        <v>1.03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14</v>
      </c>
      <c r="H87" s="45" t="n">
        <v>0.73</v>
      </c>
      <c r="I87" s="45" t="n">
        <v>2.43</v>
      </c>
      <c r="J87" s="45" t="n">
        <v>0.16</v>
      </c>
      <c r="K87" s="45" t="n">
        <v>0</v>
      </c>
      <c r="L87" s="45" t="n">
        <v>0.37</v>
      </c>
      <c r="M87" s="45" t="n">
        <v>0.07</v>
      </c>
      <c r="N87" s="45" t="n">
        <v>0.86</v>
      </c>
      <c r="O87" s="45" t="n">
        <v>3.03</v>
      </c>
      <c r="P87" s="45" t="n">
        <v>1.93</v>
      </c>
      <c r="Q87" s="45" t="n">
        <v>0.24</v>
      </c>
      <c r="R87" s="50" t="n">
        <v>0</v>
      </c>
      <c r="S87" s="45" t="n">
        <v>2</v>
      </c>
      <c r="T87" s="45" t="n">
        <v>0.17</v>
      </c>
      <c r="U87" s="45" t="n">
        <v>0.05</v>
      </c>
      <c r="V87" s="47" t="n">
        <v>1.38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25</v>
      </c>
      <c r="H88" s="45" t="n">
        <v>0.66</v>
      </c>
      <c r="I88" s="45" t="n">
        <v>2.12</v>
      </c>
      <c r="J88" s="45" t="n">
        <v>0.15</v>
      </c>
      <c r="K88" s="98" t="n">
        <v>0</v>
      </c>
      <c r="L88" s="45" t="n">
        <v>0.35</v>
      </c>
      <c r="M88" s="45" t="n">
        <v>0.07</v>
      </c>
      <c r="N88" s="45" t="n">
        <v>0.85</v>
      </c>
      <c r="O88" s="45" t="n">
        <v>3.03</v>
      </c>
      <c r="P88" s="45" t="n">
        <v>2.03</v>
      </c>
      <c r="Q88" s="45" t="n">
        <v>0.18</v>
      </c>
      <c r="R88" s="50" t="n">
        <v>0</v>
      </c>
      <c r="S88" s="45" t="n">
        <v>1.98</v>
      </c>
      <c r="T88" s="45" t="n">
        <v>0.15</v>
      </c>
      <c r="U88" s="45" t="n">
        <v>0.05</v>
      </c>
      <c r="V88" s="47" t="n">
        <v>1.26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</v>
      </c>
      <c r="H89" s="45" t="n">
        <v>0.86</v>
      </c>
      <c r="I89" s="45" t="n">
        <v>2.37</v>
      </c>
      <c r="J89" s="45" t="n">
        <v>0.14</v>
      </c>
      <c r="K89" s="98" t="n">
        <v>0</v>
      </c>
      <c r="L89" s="45" t="n">
        <v>0.46</v>
      </c>
      <c r="M89" s="47" t="n">
        <v>0.09</v>
      </c>
      <c r="N89" s="45" t="n">
        <v>0.94</v>
      </c>
      <c r="O89" s="50" t="n">
        <v>0</v>
      </c>
      <c r="P89" s="45" t="n">
        <v>1.98</v>
      </c>
      <c r="Q89" s="45" t="n">
        <v>0.29</v>
      </c>
      <c r="R89" s="50" t="n">
        <v>0</v>
      </c>
      <c r="S89" s="45" t="n">
        <v>1.81</v>
      </c>
      <c r="T89" s="45" t="n">
        <v>0.17</v>
      </c>
      <c r="U89" s="45" t="n">
        <v>0.04</v>
      </c>
      <c r="V89" s="47" t="n">
        <v>1.36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17</v>
      </c>
      <c r="H90" s="45" t="n">
        <v>0.67</v>
      </c>
      <c r="I90" s="45" t="n">
        <v>2.8</v>
      </c>
      <c r="J90" s="45" t="n">
        <v>0.18</v>
      </c>
      <c r="K90" s="45" t="n">
        <v>0.01</v>
      </c>
      <c r="L90" s="45" t="n">
        <v>0.29</v>
      </c>
      <c r="M90" s="45" t="n">
        <v>0.06</v>
      </c>
      <c r="N90" s="45" t="n">
        <v>0.77</v>
      </c>
      <c r="O90" s="50" t="n">
        <v>0</v>
      </c>
      <c r="P90" s="45" t="n">
        <v>1.77</v>
      </c>
      <c r="Q90" s="45" t="n">
        <v>0.24</v>
      </c>
      <c r="R90" s="50" t="n">
        <v>0</v>
      </c>
      <c r="S90" s="45" t="n">
        <v>2.2</v>
      </c>
      <c r="T90" s="45" t="n">
        <v>0.18</v>
      </c>
      <c r="U90" s="45" t="n">
        <v>0.05</v>
      </c>
      <c r="V90" s="47" t="n">
        <v>1.52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77</v>
      </c>
      <c r="H91" s="45" t="n">
        <v>0.44</v>
      </c>
      <c r="I91" s="45" t="n">
        <v>2.15</v>
      </c>
      <c r="J91" s="45" t="n">
        <v>0.19</v>
      </c>
      <c r="K91" s="45" t="n">
        <v>0.03</v>
      </c>
      <c r="L91" s="50" t="n">
        <v>0</v>
      </c>
      <c r="M91" s="50" t="n">
        <v>0</v>
      </c>
      <c r="N91" s="45" t="n">
        <v>0.69</v>
      </c>
      <c r="O91" s="45" t="n">
        <v>2.6</v>
      </c>
      <c r="P91" s="45" t="n">
        <v>1.91</v>
      </c>
      <c r="Q91" s="45" t="n">
        <v>0.21</v>
      </c>
      <c r="R91" s="50" t="n">
        <v>0</v>
      </c>
      <c r="S91" s="45" t="n">
        <v>1.52</v>
      </c>
      <c r="T91" s="45" t="n">
        <v>0.2</v>
      </c>
      <c r="U91" s="45" t="n">
        <v>0.01</v>
      </c>
      <c r="V91" s="47" t="n">
        <v>1.62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78</v>
      </c>
      <c r="H92" s="45" t="n">
        <v>0.69</v>
      </c>
      <c r="I92" s="45" t="n">
        <v>2.29</v>
      </c>
      <c r="J92" s="45" t="n">
        <v>0.2</v>
      </c>
      <c r="K92" s="45" t="n">
        <v>0.03</v>
      </c>
      <c r="L92" s="50" t="n">
        <v>0</v>
      </c>
      <c r="M92" s="50" t="n">
        <v>0</v>
      </c>
      <c r="N92" s="45" t="n">
        <v>0.69</v>
      </c>
      <c r="O92" s="45" t="n">
        <v>2.6</v>
      </c>
      <c r="P92" s="45" t="n">
        <v>2.26</v>
      </c>
      <c r="Q92" s="45" t="n">
        <v>0.19</v>
      </c>
      <c r="R92" s="50" t="n">
        <v>0</v>
      </c>
      <c r="S92" s="45" t="n">
        <v>1.66</v>
      </c>
      <c r="T92" s="45" t="n">
        <v>0.15</v>
      </c>
      <c r="U92" s="45" t="n">
        <v>0.01</v>
      </c>
      <c r="V92" s="47" t="n">
        <v>1.73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71</v>
      </c>
      <c r="H93" s="45" t="n">
        <v>0.31</v>
      </c>
      <c r="I93" s="45" t="n">
        <v>2.12</v>
      </c>
      <c r="J93" s="45" t="n">
        <v>0.2</v>
      </c>
      <c r="K93" s="91" t="n">
        <v>0</v>
      </c>
      <c r="L93" s="50" t="n">
        <v>0</v>
      </c>
      <c r="M93" s="50" t="n">
        <v>0</v>
      </c>
      <c r="N93" s="45" t="n">
        <v>0.75</v>
      </c>
      <c r="O93" s="50" t="n">
        <v>0</v>
      </c>
      <c r="P93" s="45" t="n">
        <v>1.74</v>
      </c>
      <c r="Q93" s="45" t="n">
        <v>0.21</v>
      </c>
      <c r="R93" s="50" t="n">
        <v>0</v>
      </c>
      <c r="S93" s="45" t="n">
        <v>1.42</v>
      </c>
      <c r="T93" s="45" t="n">
        <v>0.2</v>
      </c>
      <c r="U93" s="45" t="n">
        <v>0.03</v>
      </c>
      <c r="V93" s="47" t="n">
        <v>1.51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82</v>
      </c>
      <c r="H94" s="45" t="n">
        <v>0.3</v>
      </c>
      <c r="I94" s="45" t="n">
        <v>2.03</v>
      </c>
      <c r="J94" s="45" t="n">
        <v>0.17</v>
      </c>
      <c r="K94" s="91" t="n">
        <v>0</v>
      </c>
      <c r="L94" s="50" t="n">
        <v>0</v>
      </c>
      <c r="M94" s="50" t="n">
        <v>0</v>
      </c>
      <c r="N94" s="45" t="n">
        <v>0.62</v>
      </c>
      <c r="O94" s="50" t="n">
        <v>0</v>
      </c>
      <c r="P94" s="45" t="n">
        <v>1.73</v>
      </c>
      <c r="Q94" s="45" t="n">
        <v>0.23</v>
      </c>
      <c r="R94" s="50" t="n">
        <v>0</v>
      </c>
      <c r="S94" s="45" t="n">
        <v>1.46</v>
      </c>
      <c r="T94" s="45" t="n">
        <v>0.25</v>
      </c>
      <c r="U94" s="45" t="n">
        <v>0.01</v>
      </c>
      <c r="V94" s="47" t="n">
        <v>1.61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6</v>
      </c>
      <c r="H96" s="45" t="n">
        <v>0.12</v>
      </c>
      <c r="I96" s="45" t="n">
        <v>3.28</v>
      </c>
      <c r="J96" s="45" t="n">
        <v>0.96</v>
      </c>
      <c r="K96" s="50" t="n">
        <v>0</v>
      </c>
      <c r="L96" s="50" t="n">
        <v>0</v>
      </c>
      <c r="M96" s="50" t="n">
        <v>0</v>
      </c>
      <c r="N96" s="45" t="n">
        <v>0.38</v>
      </c>
      <c r="O96" s="50" t="n">
        <v>0</v>
      </c>
      <c r="P96" s="45" t="n">
        <v>0.5</v>
      </c>
      <c r="Q96" s="91" t="n">
        <v>0</v>
      </c>
      <c r="R96" s="45" t="n">
        <v>0.04</v>
      </c>
      <c r="S96" s="45" t="n">
        <v>1.93</v>
      </c>
      <c r="T96" s="45" t="n">
        <v>0.05</v>
      </c>
      <c r="U96" s="45" t="n">
        <v>0.25</v>
      </c>
      <c r="V96" s="45" t="n">
        <v>0.75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0.95</v>
      </c>
      <c r="H97" s="45" t="n">
        <v>0.37</v>
      </c>
      <c r="I97" s="45" t="n">
        <v>2.73</v>
      </c>
      <c r="J97" s="45" t="n">
        <v>0.44</v>
      </c>
      <c r="K97" s="45" t="n">
        <v>0.29</v>
      </c>
      <c r="L97" s="50" t="n">
        <v>0</v>
      </c>
      <c r="M97" s="50" t="n">
        <v>0</v>
      </c>
      <c r="N97" s="45" t="n">
        <v>0.89</v>
      </c>
      <c r="O97" s="45" t="n">
        <v>2.69</v>
      </c>
      <c r="P97" s="45" t="n">
        <v>1.93</v>
      </c>
      <c r="Q97" s="45" t="n">
        <v>0.14</v>
      </c>
      <c r="R97" s="50" t="n">
        <v>0</v>
      </c>
      <c r="S97" s="45" t="n">
        <v>1.19</v>
      </c>
      <c r="T97" s="45" t="n">
        <v>0.14</v>
      </c>
      <c r="U97" s="45" t="n">
        <v>0.03</v>
      </c>
      <c r="V97" s="47" t="n">
        <v>1.58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0.78</v>
      </c>
      <c r="H98" s="45" t="n">
        <v>0.36</v>
      </c>
      <c r="I98" s="45" t="n">
        <v>2.58</v>
      </c>
      <c r="J98" s="45" t="n">
        <v>0.45</v>
      </c>
      <c r="K98" s="45" t="n">
        <v>0.29</v>
      </c>
      <c r="L98" s="50" t="n">
        <v>0</v>
      </c>
      <c r="M98" s="50" t="n">
        <v>0</v>
      </c>
      <c r="N98" s="45" t="n">
        <v>0.95</v>
      </c>
      <c r="O98" s="45" t="n">
        <v>2.69</v>
      </c>
      <c r="P98" s="45" t="n">
        <v>2.74</v>
      </c>
      <c r="Q98" s="45" t="n">
        <v>0.16</v>
      </c>
      <c r="R98" s="50" t="n">
        <v>0</v>
      </c>
      <c r="S98" s="45" t="n">
        <v>1.36</v>
      </c>
      <c r="T98" s="45" t="n">
        <v>0.19</v>
      </c>
      <c r="U98" s="45" t="n">
        <v>0.01</v>
      </c>
      <c r="V98" s="47" t="n">
        <v>2.05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01</v>
      </c>
      <c r="H99" s="45" t="n">
        <v>0.28</v>
      </c>
      <c r="I99" s="45" t="n">
        <v>2.99</v>
      </c>
      <c r="J99" s="45" t="n">
        <v>0.33</v>
      </c>
      <c r="K99" s="91" t="n">
        <v>0</v>
      </c>
      <c r="L99" s="50" t="n">
        <v>0</v>
      </c>
      <c r="M99" s="50" t="n">
        <v>0</v>
      </c>
      <c r="N99" s="45" t="n">
        <v>1.27</v>
      </c>
      <c r="O99" s="50" t="n">
        <v>0</v>
      </c>
      <c r="P99" s="45" t="n">
        <v>1.89</v>
      </c>
      <c r="Q99" s="45" t="n">
        <v>0.14</v>
      </c>
      <c r="R99" s="50" t="n">
        <v>0</v>
      </c>
      <c r="S99" s="45" t="n">
        <v>1.05</v>
      </c>
      <c r="T99" s="45" t="n">
        <v>0.1</v>
      </c>
      <c r="U99" s="45" t="n">
        <v>0.04</v>
      </c>
      <c r="V99" s="47" t="n">
        <v>1.51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05</v>
      </c>
      <c r="H100" s="45" t="n">
        <v>0.48</v>
      </c>
      <c r="I100" s="45" t="n">
        <v>2.63</v>
      </c>
      <c r="J100" s="45" t="n">
        <v>0.56</v>
      </c>
      <c r="K100" s="91" t="n">
        <v>0</v>
      </c>
      <c r="L100" s="50" t="n">
        <v>0</v>
      </c>
      <c r="M100" s="50" t="n">
        <v>0</v>
      </c>
      <c r="N100" s="45" t="n">
        <v>0.44</v>
      </c>
      <c r="O100" s="50" t="n">
        <v>0</v>
      </c>
      <c r="P100" s="45" t="n">
        <v>1.1</v>
      </c>
      <c r="Q100" s="45" t="n">
        <v>0.13</v>
      </c>
      <c r="R100" s="50" t="n">
        <v>0</v>
      </c>
      <c r="S100" s="45" t="n">
        <v>1.14</v>
      </c>
      <c r="T100" s="45" t="n">
        <v>0.11</v>
      </c>
      <c r="U100" s="45" t="n">
        <v>0.03</v>
      </c>
      <c r="V100" s="47" t="n">
        <v>1.16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K66 K71:K72 K83 K88:K89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25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2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3.73</v>
      </c>
      <c r="H12" s="45" t="n">
        <v>18.39</v>
      </c>
      <c r="I12" s="45" t="n">
        <v>4.16</v>
      </c>
      <c r="J12" s="45" t="n">
        <v>1.18</v>
      </c>
      <c r="K12" s="45" t="n">
        <v>1.27</v>
      </c>
      <c r="L12" s="46" t="n">
        <v>0</v>
      </c>
      <c r="M12" s="47" t="n">
        <v>3.32</v>
      </c>
      <c r="N12" s="45" t="n">
        <v>2.66</v>
      </c>
      <c r="O12" s="45" t="n">
        <v>2.7</v>
      </c>
      <c r="P12" s="45" t="n">
        <v>54.54</v>
      </c>
      <c r="Q12" s="45" t="n">
        <v>20.08</v>
      </c>
      <c r="R12" s="45" t="n">
        <v>34.45</v>
      </c>
      <c r="S12" s="45" t="n">
        <v>3.27</v>
      </c>
      <c r="T12" s="45" t="n">
        <v>0.09</v>
      </c>
      <c r="U12" s="45" t="n">
        <v>0.3</v>
      </c>
      <c r="V12" s="47" t="n">
        <v>0.04</v>
      </c>
      <c r="W12" s="48" t="n">
        <v>0.84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0.61</v>
      </c>
      <c r="H13" s="45" t="n">
        <v>11.87</v>
      </c>
      <c r="I13" s="45" t="n">
        <v>11.01</v>
      </c>
      <c r="J13" s="45" t="n">
        <v>7.73</v>
      </c>
      <c r="K13" s="45" t="n">
        <v>5</v>
      </c>
      <c r="L13" s="45" t="n">
        <v>0.88</v>
      </c>
      <c r="M13" s="45" t="n">
        <v>4.58</v>
      </c>
      <c r="N13" s="45" t="n">
        <v>7.92</v>
      </c>
      <c r="O13" s="45" t="n">
        <v>2.41</v>
      </c>
      <c r="P13" s="45" t="n">
        <v>69.13</v>
      </c>
      <c r="Q13" s="45" t="n">
        <v>32.59</v>
      </c>
      <c r="R13" s="45" t="n">
        <v>36.55</v>
      </c>
      <c r="S13" s="45" t="n">
        <v>4.74</v>
      </c>
      <c r="T13" s="45" t="n">
        <v>0.13</v>
      </c>
      <c r="U13" s="45" t="n">
        <v>3</v>
      </c>
      <c r="V13" s="47" t="n">
        <v>1.8</v>
      </c>
      <c r="W13" s="48" t="n">
        <v>2.82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2.35</v>
      </c>
      <c r="H14" s="45" t="n">
        <v>15.81</v>
      </c>
      <c r="I14" s="45" t="n">
        <v>5.63</v>
      </c>
      <c r="J14" s="45" t="n">
        <v>0.91</v>
      </c>
      <c r="K14" s="45" t="n">
        <v>5.83</v>
      </c>
      <c r="L14" s="45" t="n">
        <v>1.19</v>
      </c>
      <c r="M14" s="45" t="n">
        <v>6.24</v>
      </c>
      <c r="N14" s="45" t="n">
        <v>8.89</v>
      </c>
      <c r="O14" s="45" t="n">
        <v>3.63</v>
      </c>
      <c r="P14" s="45" t="n">
        <v>64.01</v>
      </c>
      <c r="Q14" s="45" t="n">
        <v>23.76</v>
      </c>
      <c r="R14" s="45" t="n">
        <v>40.25</v>
      </c>
      <c r="S14" s="45" t="n">
        <v>3.09</v>
      </c>
      <c r="T14" s="45" t="n">
        <v>0.05</v>
      </c>
      <c r="U14" s="45" t="n">
        <v>1.33</v>
      </c>
      <c r="V14" s="47" t="n">
        <v>0.53</v>
      </c>
      <c r="W14" s="48" t="n">
        <v>2.39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1.75</v>
      </c>
      <c r="H15" s="45" t="n">
        <v>11.75</v>
      </c>
      <c r="I15" s="45" t="n">
        <v>7.37</v>
      </c>
      <c r="J15" s="45" t="n">
        <v>2.63</v>
      </c>
      <c r="K15" s="45" t="n">
        <v>4.31</v>
      </c>
      <c r="L15" s="45" t="n">
        <v>0.82</v>
      </c>
      <c r="M15" s="45" t="n">
        <v>7</v>
      </c>
      <c r="N15" s="45" t="n">
        <v>7.08</v>
      </c>
      <c r="O15" s="45" t="n">
        <v>2.6</v>
      </c>
      <c r="P15" s="45" t="n">
        <v>72.55</v>
      </c>
      <c r="Q15" s="45" t="n">
        <v>30.5</v>
      </c>
      <c r="R15" s="45" t="n">
        <v>42.05</v>
      </c>
      <c r="S15" s="45" t="n">
        <v>4.58</v>
      </c>
      <c r="T15" s="45" t="n">
        <v>0.24</v>
      </c>
      <c r="U15" s="45" t="n">
        <v>2.32</v>
      </c>
      <c r="V15" s="47" t="n">
        <v>1.35</v>
      </c>
      <c r="W15" s="48" t="n">
        <v>2.06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7.22</v>
      </c>
      <c r="H16" s="45" t="n">
        <v>12.15</v>
      </c>
      <c r="I16" s="45" t="n">
        <v>9.65</v>
      </c>
      <c r="J16" s="45" t="n">
        <v>5.42</v>
      </c>
      <c r="K16" s="45" t="n">
        <v>5.13</v>
      </c>
      <c r="L16" s="45" t="n">
        <v>0.86</v>
      </c>
      <c r="M16" s="45" t="n">
        <v>3.42</v>
      </c>
      <c r="N16" s="45" t="n">
        <v>7.47</v>
      </c>
      <c r="O16" s="45" t="n">
        <v>2.5</v>
      </c>
      <c r="P16" s="45" t="n">
        <v>73.96</v>
      </c>
      <c r="Q16" s="45" t="n">
        <v>34.38</v>
      </c>
      <c r="R16" s="45" t="n">
        <v>39.58</v>
      </c>
      <c r="S16" s="45" t="n">
        <v>4.66</v>
      </c>
      <c r="T16" s="45" t="n">
        <v>0.01</v>
      </c>
      <c r="U16" s="45" t="n">
        <v>3.57</v>
      </c>
      <c r="V16" s="47" t="n">
        <v>2.16</v>
      </c>
      <c r="W16" s="48" t="n">
        <v>2.95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2.7</v>
      </c>
      <c r="H17" s="45" t="n">
        <v>11.21</v>
      </c>
      <c r="I17" s="45" t="n">
        <v>13.03</v>
      </c>
      <c r="J17" s="45" t="n">
        <v>8.46</v>
      </c>
      <c r="K17" s="45" t="n">
        <v>5.36</v>
      </c>
      <c r="L17" s="50" t="n">
        <v>0</v>
      </c>
      <c r="M17" s="47" t="n">
        <v>4.39</v>
      </c>
      <c r="N17" s="45" t="n">
        <v>6.83</v>
      </c>
      <c r="O17" s="45" t="n">
        <v>2.27</v>
      </c>
      <c r="P17" s="45" t="n">
        <v>73.8</v>
      </c>
      <c r="Q17" s="45" t="n">
        <v>35.24</v>
      </c>
      <c r="R17" s="45" t="n">
        <v>38.56</v>
      </c>
      <c r="S17" s="45" t="n">
        <v>5.32</v>
      </c>
      <c r="T17" s="45" t="n">
        <v>0.17</v>
      </c>
      <c r="U17" s="45" t="n">
        <v>3.33</v>
      </c>
      <c r="V17" s="47" t="n">
        <v>1.59</v>
      </c>
      <c r="W17" s="48" t="n">
        <v>3.24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6.66</v>
      </c>
      <c r="H18" s="45" t="n">
        <v>10.6</v>
      </c>
      <c r="I18" s="45" t="n">
        <v>13.73</v>
      </c>
      <c r="J18" s="45" t="n">
        <v>12.34</v>
      </c>
      <c r="K18" s="45" t="n">
        <v>4.73</v>
      </c>
      <c r="L18" s="45" t="n">
        <v>0.66</v>
      </c>
      <c r="M18" s="45" t="n">
        <v>2.84</v>
      </c>
      <c r="N18" s="45" t="n">
        <v>8.56</v>
      </c>
      <c r="O18" s="45" t="n">
        <v>2.09</v>
      </c>
      <c r="P18" s="45" t="n">
        <v>68.97</v>
      </c>
      <c r="Q18" s="45" t="n">
        <v>36.94</v>
      </c>
      <c r="R18" s="45" t="n">
        <v>32.03</v>
      </c>
      <c r="S18" s="45" t="n">
        <v>5.47</v>
      </c>
      <c r="T18" s="45" t="n">
        <v>0.14</v>
      </c>
      <c r="U18" s="45" t="n">
        <v>3.29</v>
      </c>
      <c r="V18" s="47" t="n">
        <v>2</v>
      </c>
      <c r="W18" s="48" t="n">
        <v>3.13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2.55</v>
      </c>
      <c r="H19" s="45" t="n">
        <v>9.81</v>
      </c>
      <c r="I19" s="45" t="n">
        <v>16.42</v>
      </c>
      <c r="J19" s="45" t="n">
        <v>16.33</v>
      </c>
      <c r="K19" s="45" t="n">
        <v>4.65</v>
      </c>
      <c r="L19" s="50" t="n">
        <v>0</v>
      </c>
      <c r="M19" s="47" t="n">
        <v>3.66</v>
      </c>
      <c r="N19" s="45" t="n">
        <v>8.72</v>
      </c>
      <c r="O19" s="45" t="n">
        <v>1.45</v>
      </c>
      <c r="P19" s="45" t="n">
        <v>61.73</v>
      </c>
      <c r="Q19" s="45" t="n">
        <v>34.29</v>
      </c>
      <c r="R19" s="45" t="n">
        <v>27.45</v>
      </c>
      <c r="S19" s="45" t="n">
        <v>5.2</v>
      </c>
      <c r="T19" s="45" t="n">
        <v>0.17</v>
      </c>
      <c r="U19" s="45" t="n">
        <v>4.08</v>
      </c>
      <c r="V19" s="47" t="n">
        <v>3.09</v>
      </c>
      <c r="W19" s="48" t="n">
        <v>3.12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6.97</v>
      </c>
      <c r="H20" s="45" t="n">
        <v>13.22</v>
      </c>
      <c r="I20" s="45" t="n">
        <v>20.38</v>
      </c>
      <c r="J20" s="45" t="n">
        <v>23.37</v>
      </c>
      <c r="K20" s="45" t="n">
        <v>3.84</v>
      </c>
      <c r="L20" s="45" t="n">
        <v>0.72</v>
      </c>
      <c r="M20" s="45" t="n">
        <v>2.51</v>
      </c>
      <c r="N20" s="45" t="n">
        <v>10.08</v>
      </c>
      <c r="O20" s="45" t="n">
        <v>1.46</v>
      </c>
      <c r="P20" s="45" t="n">
        <v>66.31</v>
      </c>
      <c r="Q20" s="45" t="n">
        <v>35.08</v>
      </c>
      <c r="R20" s="45" t="n">
        <v>31.24</v>
      </c>
      <c r="S20" s="45" t="n">
        <v>7.85</v>
      </c>
      <c r="T20" s="45" t="n">
        <v>0.47</v>
      </c>
      <c r="U20" s="45" t="n">
        <v>5.63</v>
      </c>
      <c r="V20" s="47" t="n">
        <v>6.86</v>
      </c>
      <c r="W20" s="48" t="n">
        <v>1.8</v>
      </c>
      <c r="X20" s="54" t="n">
        <v>1.96</v>
      </c>
      <c r="Y20" s="47" t="n">
        <v>0.02</v>
      </c>
      <c r="Z20" s="47" t="n">
        <v>1.94</v>
      </c>
      <c r="AA20" s="47" t="n">
        <v>1.2</v>
      </c>
      <c r="AB20" s="47" t="n">
        <v>0.74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51.08</v>
      </c>
      <c r="H21" s="45" t="n">
        <v>13.99</v>
      </c>
      <c r="I21" s="45" t="n">
        <v>17.04</v>
      </c>
      <c r="J21" s="45" t="n">
        <v>20.06</v>
      </c>
      <c r="K21" s="45" t="n">
        <v>5.24</v>
      </c>
      <c r="L21" s="45" t="n">
        <v>0.71</v>
      </c>
      <c r="M21" s="45" t="n">
        <v>3.05</v>
      </c>
      <c r="N21" s="45" t="n">
        <v>9.39</v>
      </c>
      <c r="O21" s="45" t="n">
        <v>2.22</v>
      </c>
      <c r="P21" s="45" t="n">
        <v>62.9</v>
      </c>
      <c r="Q21" s="45" t="n">
        <v>33.06</v>
      </c>
      <c r="R21" s="45" t="n">
        <v>29.84</v>
      </c>
      <c r="S21" s="45" t="n">
        <v>7.11</v>
      </c>
      <c r="T21" s="45" t="n">
        <v>0.41</v>
      </c>
      <c r="U21" s="45" t="n">
        <v>4.89</v>
      </c>
      <c r="V21" s="47" t="n">
        <v>5.33</v>
      </c>
      <c r="W21" s="48" t="n">
        <v>2.28</v>
      </c>
      <c r="X21" s="54" t="n">
        <v>1.96</v>
      </c>
      <c r="Y21" s="47" t="n">
        <v>0.02</v>
      </c>
      <c r="Z21" s="47" t="n">
        <v>1.94</v>
      </c>
      <c r="AA21" s="47" t="n">
        <v>1.2</v>
      </c>
      <c r="AB21" s="47" t="n">
        <v>0.74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8.5</v>
      </c>
      <c r="H22" s="45" t="n">
        <v>12.71</v>
      </c>
      <c r="I22" s="45" t="n">
        <v>21.56</v>
      </c>
      <c r="J22" s="45" t="n">
        <v>24.23</v>
      </c>
      <c r="K22" s="45" t="n">
        <v>3.55</v>
      </c>
      <c r="L22" s="50" t="n">
        <v>0</v>
      </c>
      <c r="M22" s="47" t="n">
        <v>2.53</v>
      </c>
      <c r="N22" s="45" t="n">
        <v>10.36</v>
      </c>
      <c r="O22" s="45" t="n">
        <v>1.24</v>
      </c>
      <c r="P22" s="45" t="n">
        <v>66.94</v>
      </c>
      <c r="Q22" s="45" t="n">
        <v>35.78</v>
      </c>
      <c r="R22" s="45" t="n">
        <v>31.16</v>
      </c>
      <c r="S22" s="45" t="n">
        <v>7.17</v>
      </c>
      <c r="T22" s="45" t="n">
        <v>0.39</v>
      </c>
      <c r="U22" s="45" t="n">
        <v>5.48</v>
      </c>
      <c r="V22" s="47" t="n">
        <v>8.47</v>
      </c>
      <c r="W22" s="48" t="n">
        <v>1.66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61.28</v>
      </c>
      <c r="H23" s="45" t="n">
        <v>12.98</v>
      </c>
      <c r="I23" s="45" t="n">
        <v>22.49</v>
      </c>
      <c r="J23" s="45" t="n">
        <v>25.81</v>
      </c>
      <c r="K23" s="45" t="n">
        <v>2.76</v>
      </c>
      <c r="L23" s="45" t="n">
        <v>0.72</v>
      </c>
      <c r="M23" s="45" t="n">
        <v>1.94</v>
      </c>
      <c r="N23" s="45" t="n">
        <v>10.49</v>
      </c>
      <c r="O23" s="45" t="n">
        <v>0.9</v>
      </c>
      <c r="P23" s="45" t="n">
        <v>68.98</v>
      </c>
      <c r="Q23" s="45" t="n">
        <v>36.31</v>
      </c>
      <c r="R23" s="45" t="n">
        <v>32.67</v>
      </c>
      <c r="S23" s="45" t="n">
        <v>9.26</v>
      </c>
      <c r="T23" s="45" t="n">
        <v>0.62</v>
      </c>
      <c r="U23" s="45" t="n">
        <v>6.5</v>
      </c>
      <c r="V23" s="47" t="n">
        <v>6.72</v>
      </c>
      <c r="W23" s="48" t="n">
        <v>1.48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6.1</v>
      </c>
      <c r="H24" s="45" t="n">
        <v>11.5</v>
      </c>
      <c r="I24" s="45" t="n">
        <v>19.51</v>
      </c>
      <c r="J24" s="45" t="n">
        <v>35.09</v>
      </c>
      <c r="K24" s="45" t="n">
        <v>3.55</v>
      </c>
      <c r="L24" s="45" t="n">
        <v>0.89</v>
      </c>
      <c r="M24" s="45" t="n">
        <v>1.59</v>
      </c>
      <c r="N24" s="45" t="n">
        <v>6.22</v>
      </c>
      <c r="O24" s="45" t="n">
        <v>1.42</v>
      </c>
      <c r="P24" s="45" t="n">
        <v>77.11</v>
      </c>
      <c r="Q24" s="45" t="n">
        <v>42.1</v>
      </c>
      <c r="R24" s="45" t="n">
        <v>35.02</v>
      </c>
      <c r="S24" s="45" t="n">
        <v>4.24</v>
      </c>
      <c r="T24" s="45" t="n">
        <v>0.65</v>
      </c>
      <c r="U24" s="45" t="n">
        <v>5.87</v>
      </c>
      <c r="V24" s="47" t="n">
        <v>5.88</v>
      </c>
      <c r="W24" s="48" t="n">
        <v>0.6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8.41</v>
      </c>
      <c r="H25" s="45" t="n">
        <v>9.57</v>
      </c>
      <c r="I25" s="45" t="n">
        <v>24.82</v>
      </c>
      <c r="J25" s="45" t="n">
        <v>34.02</v>
      </c>
      <c r="K25" s="45" t="n">
        <v>3.37</v>
      </c>
      <c r="L25" s="45" t="n">
        <v>0.85</v>
      </c>
      <c r="M25" s="45" t="n">
        <v>1.78</v>
      </c>
      <c r="N25" s="45" t="n">
        <v>7.01</v>
      </c>
      <c r="O25" s="45" t="n">
        <v>1.03</v>
      </c>
      <c r="P25" s="45" t="n">
        <v>73.1</v>
      </c>
      <c r="Q25" s="45" t="n">
        <v>38.56</v>
      </c>
      <c r="R25" s="45" t="n">
        <v>34.54</v>
      </c>
      <c r="S25" s="45" t="n">
        <v>4.13</v>
      </c>
      <c r="T25" s="45" t="n">
        <v>0.51</v>
      </c>
      <c r="U25" s="45" t="n">
        <v>5.92</v>
      </c>
      <c r="V25" s="47" t="n">
        <v>5.98</v>
      </c>
      <c r="W25" s="48" t="n">
        <v>0.75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65.43</v>
      </c>
      <c r="H26" s="45" t="n">
        <v>15.67</v>
      </c>
      <c r="I26" s="45" t="n">
        <v>13.71</v>
      </c>
      <c r="J26" s="45" t="n">
        <v>36.05</v>
      </c>
      <c r="K26" s="45" t="n">
        <v>3.27</v>
      </c>
      <c r="L26" s="50" t="n">
        <v>0</v>
      </c>
      <c r="M26" s="47" t="n">
        <v>1.34</v>
      </c>
      <c r="N26" s="45" t="n">
        <v>5.41</v>
      </c>
      <c r="O26" s="45" t="n">
        <v>1.98</v>
      </c>
      <c r="P26" s="45" t="n">
        <v>78.36</v>
      </c>
      <c r="Q26" s="45" t="n">
        <v>41.88</v>
      </c>
      <c r="R26" s="45" t="n">
        <v>36.48</v>
      </c>
      <c r="S26" s="45" t="n">
        <v>4.49</v>
      </c>
      <c r="T26" s="45" t="n">
        <v>0.6</v>
      </c>
      <c r="U26" s="45" t="n">
        <v>6.07</v>
      </c>
      <c r="V26" s="47" t="n">
        <v>5.98</v>
      </c>
      <c r="W26" s="48" t="n">
        <v>0.67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4.4</v>
      </c>
      <c r="H27" s="45" t="n">
        <v>9.48</v>
      </c>
      <c r="I27" s="45" t="n">
        <v>19.65</v>
      </c>
      <c r="J27" s="45" t="n">
        <v>35.27</v>
      </c>
      <c r="K27" s="45" t="n">
        <v>4.02</v>
      </c>
      <c r="L27" s="45" t="n">
        <v>0.94</v>
      </c>
      <c r="M27" s="45" t="n">
        <v>1.62</v>
      </c>
      <c r="N27" s="45" t="n">
        <v>6.07</v>
      </c>
      <c r="O27" s="45" t="n">
        <v>1.35</v>
      </c>
      <c r="P27" s="45" t="n">
        <v>80.05</v>
      </c>
      <c r="Q27" s="45" t="n">
        <v>46.02</v>
      </c>
      <c r="R27" s="45" t="n">
        <v>34.03</v>
      </c>
      <c r="S27" s="45" t="n">
        <v>4.11</v>
      </c>
      <c r="T27" s="45" t="n">
        <v>0.85</v>
      </c>
      <c r="U27" s="45" t="n">
        <v>5.62</v>
      </c>
      <c r="V27" s="47" t="n">
        <v>5.68</v>
      </c>
      <c r="W27" s="48" t="n">
        <v>0.38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8.64</v>
      </c>
      <c r="H29" s="45" t="n">
        <v>21.58</v>
      </c>
      <c r="I29" s="45" t="n">
        <v>5.51</v>
      </c>
      <c r="J29" s="45" t="n">
        <v>1.55</v>
      </c>
      <c r="K29" s="45" t="n">
        <v>0.97</v>
      </c>
      <c r="L29" s="50" t="n">
        <v>0</v>
      </c>
      <c r="M29" s="45" t="n">
        <v>5.94</v>
      </c>
      <c r="N29" s="45" t="n">
        <v>4.16</v>
      </c>
      <c r="O29" s="45" t="n">
        <v>3.06</v>
      </c>
      <c r="P29" s="45" t="n">
        <v>59.6</v>
      </c>
      <c r="Q29" s="45" t="n">
        <v>19.95</v>
      </c>
      <c r="R29" s="45" t="n">
        <v>39.65</v>
      </c>
      <c r="S29" s="45" t="n">
        <v>2.44</v>
      </c>
      <c r="T29" s="98" t="n">
        <v>0</v>
      </c>
      <c r="U29" s="45" t="n">
        <v>0.24</v>
      </c>
      <c r="V29" s="98" t="n">
        <v>0</v>
      </c>
      <c r="W29" s="57" t="n">
        <v>0.76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0.61</v>
      </c>
      <c r="H30" s="45" t="n">
        <v>11.87</v>
      </c>
      <c r="I30" s="45" t="n">
        <v>11.01</v>
      </c>
      <c r="J30" s="45" t="n">
        <v>7.73</v>
      </c>
      <c r="K30" s="45" t="n">
        <v>5</v>
      </c>
      <c r="L30" s="45" t="n">
        <v>0.88</v>
      </c>
      <c r="M30" s="45" t="n">
        <v>4.57</v>
      </c>
      <c r="N30" s="45" t="n">
        <v>7.92</v>
      </c>
      <c r="O30" s="45" t="n">
        <v>2.42</v>
      </c>
      <c r="P30" s="45" t="n">
        <v>69.12</v>
      </c>
      <c r="Q30" s="45" t="n">
        <v>32.59</v>
      </c>
      <c r="R30" s="45" t="n">
        <v>36.54</v>
      </c>
      <c r="S30" s="45" t="n">
        <v>4.74</v>
      </c>
      <c r="T30" s="45" t="n">
        <v>0.13</v>
      </c>
      <c r="U30" s="45" t="n">
        <v>3</v>
      </c>
      <c r="V30" s="45" t="n">
        <v>1.81</v>
      </c>
      <c r="W30" s="57" t="n">
        <v>2.83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2.35</v>
      </c>
      <c r="H31" s="45" t="n">
        <v>15.81</v>
      </c>
      <c r="I31" s="45" t="n">
        <v>5.62</v>
      </c>
      <c r="J31" s="45" t="n">
        <v>0.91</v>
      </c>
      <c r="K31" s="45" t="n">
        <v>5.83</v>
      </c>
      <c r="L31" s="45" t="n">
        <v>1.19</v>
      </c>
      <c r="M31" s="45" t="n">
        <v>6.24</v>
      </c>
      <c r="N31" s="45" t="n">
        <v>8.89</v>
      </c>
      <c r="O31" s="45" t="n">
        <v>3.63</v>
      </c>
      <c r="P31" s="45" t="n">
        <v>64.01</v>
      </c>
      <c r="Q31" s="45" t="n">
        <v>23.76</v>
      </c>
      <c r="R31" s="45" t="n">
        <v>40.25</v>
      </c>
      <c r="S31" s="45" t="n">
        <v>3.1</v>
      </c>
      <c r="T31" s="45" t="n">
        <v>0.05</v>
      </c>
      <c r="U31" s="45" t="n">
        <v>1.33</v>
      </c>
      <c r="V31" s="45" t="n">
        <v>0.53</v>
      </c>
      <c r="W31" s="57" t="n">
        <v>2.39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1.75</v>
      </c>
      <c r="H32" s="45" t="n">
        <v>11.75</v>
      </c>
      <c r="I32" s="45" t="n">
        <v>7.37</v>
      </c>
      <c r="J32" s="45" t="n">
        <v>2.63</v>
      </c>
      <c r="K32" s="45" t="n">
        <v>4.3</v>
      </c>
      <c r="L32" s="45" t="n">
        <v>0.82</v>
      </c>
      <c r="M32" s="45" t="n">
        <v>7</v>
      </c>
      <c r="N32" s="45" t="n">
        <v>7.09</v>
      </c>
      <c r="O32" s="45" t="n">
        <v>2.61</v>
      </c>
      <c r="P32" s="45" t="n">
        <v>72.53</v>
      </c>
      <c r="Q32" s="45" t="n">
        <v>30.5</v>
      </c>
      <c r="R32" s="45" t="n">
        <v>42.03</v>
      </c>
      <c r="S32" s="45" t="n">
        <v>4.58</v>
      </c>
      <c r="T32" s="45" t="n">
        <v>0.24</v>
      </c>
      <c r="U32" s="45" t="n">
        <v>2.32</v>
      </c>
      <c r="V32" s="45" t="n">
        <v>1.35</v>
      </c>
      <c r="W32" s="57" t="n">
        <v>2.07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7.22</v>
      </c>
      <c r="H33" s="45" t="n">
        <v>12.17</v>
      </c>
      <c r="I33" s="45" t="n">
        <v>9.64</v>
      </c>
      <c r="J33" s="45" t="n">
        <v>5.42</v>
      </c>
      <c r="K33" s="45" t="n">
        <v>5.12</v>
      </c>
      <c r="L33" s="45" t="n">
        <v>0.86</v>
      </c>
      <c r="M33" s="45" t="n">
        <v>3.41</v>
      </c>
      <c r="N33" s="45" t="n">
        <v>7.47</v>
      </c>
      <c r="O33" s="45" t="n">
        <v>2.5</v>
      </c>
      <c r="P33" s="45" t="n">
        <v>73.96</v>
      </c>
      <c r="Q33" s="45" t="n">
        <v>34.38</v>
      </c>
      <c r="R33" s="45" t="n">
        <v>39.57</v>
      </c>
      <c r="S33" s="45" t="n">
        <v>4.67</v>
      </c>
      <c r="T33" s="45" t="n">
        <v>0.01</v>
      </c>
      <c r="U33" s="45" t="n">
        <v>3.57</v>
      </c>
      <c r="V33" s="45" t="n">
        <v>2.17</v>
      </c>
      <c r="W33" s="57" t="n">
        <v>2.96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2.72</v>
      </c>
      <c r="H34" s="45" t="n">
        <v>11.22</v>
      </c>
      <c r="I34" s="45" t="n">
        <v>13.03</v>
      </c>
      <c r="J34" s="45" t="n">
        <v>8.47</v>
      </c>
      <c r="K34" s="45" t="n">
        <v>5.36</v>
      </c>
      <c r="L34" s="50" t="n">
        <v>0</v>
      </c>
      <c r="M34" s="45" t="n">
        <v>4.39</v>
      </c>
      <c r="N34" s="45" t="n">
        <v>6.83</v>
      </c>
      <c r="O34" s="45" t="n">
        <v>2.28</v>
      </c>
      <c r="P34" s="45" t="n">
        <v>73.8</v>
      </c>
      <c r="Q34" s="45" t="n">
        <v>35.25</v>
      </c>
      <c r="R34" s="45" t="n">
        <v>38.55</v>
      </c>
      <c r="S34" s="45" t="n">
        <v>5.33</v>
      </c>
      <c r="T34" s="45" t="n">
        <v>0.17</v>
      </c>
      <c r="U34" s="45" t="n">
        <v>3.33</v>
      </c>
      <c r="V34" s="45" t="n">
        <v>1.6</v>
      </c>
      <c r="W34" s="57" t="n">
        <v>3.25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6.65</v>
      </c>
      <c r="H35" s="45" t="n">
        <v>10.6</v>
      </c>
      <c r="I35" s="45" t="n">
        <v>13.72</v>
      </c>
      <c r="J35" s="45" t="n">
        <v>12.33</v>
      </c>
      <c r="K35" s="45" t="n">
        <v>4.72</v>
      </c>
      <c r="L35" s="45" t="n">
        <v>0.66</v>
      </c>
      <c r="M35" s="45" t="n">
        <v>2.84</v>
      </c>
      <c r="N35" s="45" t="n">
        <v>8.57</v>
      </c>
      <c r="O35" s="45" t="n">
        <v>2.09</v>
      </c>
      <c r="P35" s="45" t="n">
        <v>68.96</v>
      </c>
      <c r="Q35" s="45" t="n">
        <v>36.94</v>
      </c>
      <c r="R35" s="45" t="n">
        <v>32.03</v>
      </c>
      <c r="S35" s="45" t="n">
        <v>5.48</v>
      </c>
      <c r="T35" s="45" t="n">
        <v>0.14</v>
      </c>
      <c r="U35" s="45" t="n">
        <v>3.29</v>
      </c>
      <c r="V35" s="45" t="n">
        <v>2</v>
      </c>
      <c r="W35" s="57" t="n">
        <v>3.13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2.54</v>
      </c>
      <c r="H36" s="45" t="n">
        <v>9.8</v>
      </c>
      <c r="I36" s="45" t="n">
        <v>16.42</v>
      </c>
      <c r="J36" s="45" t="n">
        <v>16.32</v>
      </c>
      <c r="K36" s="45" t="n">
        <v>4.65</v>
      </c>
      <c r="L36" s="50" t="n">
        <v>0</v>
      </c>
      <c r="M36" s="45" t="n">
        <v>3.66</v>
      </c>
      <c r="N36" s="45" t="n">
        <v>8.71</v>
      </c>
      <c r="O36" s="45" t="n">
        <v>1.46</v>
      </c>
      <c r="P36" s="45" t="n">
        <v>61.71</v>
      </c>
      <c r="Q36" s="45" t="n">
        <v>34.28</v>
      </c>
      <c r="R36" s="45" t="n">
        <v>27.43</v>
      </c>
      <c r="S36" s="45" t="n">
        <v>5.21</v>
      </c>
      <c r="T36" s="45" t="n">
        <v>0.17</v>
      </c>
      <c r="U36" s="45" t="n">
        <v>4.08</v>
      </c>
      <c r="V36" s="45" t="n">
        <v>3.1</v>
      </c>
      <c r="W36" s="57" t="n">
        <v>3.12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6.98</v>
      </c>
      <c r="H37" s="45" t="n">
        <v>13.24</v>
      </c>
      <c r="I37" s="45" t="n">
        <v>20.37</v>
      </c>
      <c r="J37" s="45" t="n">
        <v>23.37</v>
      </c>
      <c r="K37" s="45" t="n">
        <v>3.82</v>
      </c>
      <c r="L37" s="45" t="n">
        <v>0.72</v>
      </c>
      <c r="M37" s="45" t="n">
        <v>2.5</v>
      </c>
      <c r="N37" s="45" t="n">
        <v>10.07</v>
      </c>
      <c r="O37" s="45" t="n">
        <v>1.46</v>
      </c>
      <c r="P37" s="45" t="n">
        <v>66.35</v>
      </c>
      <c r="Q37" s="45" t="n">
        <v>35.15</v>
      </c>
      <c r="R37" s="45" t="n">
        <v>31.2</v>
      </c>
      <c r="S37" s="45" t="n">
        <v>7.85</v>
      </c>
      <c r="T37" s="45" t="n">
        <v>0.47</v>
      </c>
      <c r="U37" s="45" t="n">
        <v>5.65</v>
      </c>
      <c r="V37" s="45" t="n">
        <v>6.85</v>
      </c>
      <c r="W37" s="57" t="n">
        <v>1.81</v>
      </c>
      <c r="X37" s="54" t="n">
        <v>1.96</v>
      </c>
      <c r="Y37" s="47" t="n">
        <v>0.02</v>
      </c>
      <c r="Z37" s="47" t="n">
        <v>1.94</v>
      </c>
      <c r="AA37" s="47" t="n">
        <v>1.2</v>
      </c>
      <c r="AB37" s="47" t="n">
        <v>0.74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51.12</v>
      </c>
      <c r="H38" s="45" t="n">
        <v>14</v>
      </c>
      <c r="I38" s="45" t="n">
        <v>17.04</v>
      </c>
      <c r="J38" s="45" t="n">
        <v>20.08</v>
      </c>
      <c r="K38" s="45" t="n">
        <v>5.19</v>
      </c>
      <c r="L38" s="45" t="n">
        <v>0.71</v>
      </c>
      <c r="M38" s="45" t="n">
        <v>3.03</v>
      </c>
      <c r="N38" s="45" t="n">
        <v>9.35</v>
      </c>
      <c r="O38" s="45" t="n">
        <v>2.21</v>
      </c>
      <c r="P38" s="45" t="n">
        <v>62.93</v>
      </c>
      <c r="Q38" s="45" t="n">
        <v>33.11</v>
      </c>
      <c r="R38" s="45" t="n">
        <v>29.82</v>
      </c>
      <c r="S38" s="45" t="n">
        <v>7.12</v>
      </c>
      <c r="T38" s="45" t="n">
        <v>0.41</v>
      </c>
      <c r="U38" s="45" t="n">
        <v>4.9</v>
      </c>
      <c r="V38" s="45" t="n">
        <v>5.35</v>
      </c>
      <c r="W38" s="57" t="n">
        <v>2.29</v>
      </c>
      <c r="X38" s="54" t="n">
        <v>1.96</v>
      </c>
      <c r="Y38" s="47" t="n">
        <v>0.02</v>
      </c>
      <c r="Z38" s="47" t="n">
        <v>1.94</v>
      </c>
      <c r="AA38" s="47" t="n">
        <v>1.2</v>
      </c>
      <c r="AB38" s="47" t="n">
        <v>0.74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8.45</v>
      </c>
      <c r="H39" s="45" t="n">
        <v>12.72</v>
      </c>
      <c r="I39" s="45" t="n">
        <v>21.51</v>
      </c>
      <c r="J39" s="45" t="n">
        <v>24.21</v>
      </c>
      <c r="K39" s="45" t="n">
        <v>3.55</v>
      </c>
      <c r="L39" s="50" t="n">
        <v>0</v>
      </c>
      <c r="M39" s="45" t="n">
        <v>2.53</v>
      </c>
      <c r="N39" s="45" t="n">
        <v>10.35</v>
      </c>
      <c r="O39" s="45" t="n">
        <v>1.24</v>
      </c>
      <c r="P39" s="45" t="n">
        <v>66.99</v>
      </c>
      <c r="Q39" s="45" t="n">
        <v>35.86</v>
      </c>
      <c r="R39" s="45" t="n">
        <v>31.12</v>
      </c>
      <c r="S39" s="45" t="n">
        <v>7.19</v>
      </c>
      <c r="T39" s="45" t="n">
        <v>0.39</v>
      </c>
      <c r="U39" s="45" t="n">
        <v>5.5</v>
      </c>
      <c r="V39" s="45" t="n">
        <v>8.39</v>
      </c>
      <c r="W39" s="57" t="n">
        <v>1.67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61.3</v>
      </c>
      <c r="H40" s="45" t="n">
        <v>13</v>
      </c>
      <c r="I40" s="45" t="n">
        <v>22.53</v>
      </c>
      <c r="J40" s="45" t="n">
        <v>25.77</v>
      </c>
      <c r="K40" s="45" t="n">
        <v>2.76</v>
      </c>
      <c r="L40" s="45" t="n">
        <v>0.73</v>
      </c>
      <c r="M40" s="45" t="n">
        <v>1.94</v>
      </c>
      <c r="N40" s="45" t="n">
        <v>10.51</v>
      </c>
      <c r="O40" s="45" t="n">
        <v>0.91</v>
      </c>
      <c r="P40" s="45" t="n">
        <v>69.03</v>
      </c>
      <c r="Q40" s="45" t="n">
        <v>36.39</v>
      </c>
      <c r="R40" s="45" t="n">
        <v>32.63</v>
      </c>
      <c r="S40" s="45" t="n">
        <v>9.22</v>
      </c>
      <c r="T40" s="45" t="n">
        <v>0.62</v>
      </c>
      <c r="U40" s="45" t="n">
        <v>6.53</v>
      </c>
      <c r="V40" s="45" t="n">
        <v>6.74</v>
      </c>
      <c r="W40" s="57" t="n">
        <v>1.49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6.75</v>
      </c>
      <c r="H41" s="45" t="n">
        <v>11.57</v>
      </c>
      <c r="I41" s="45" t="n">
        <v>19.33</v>
      </c>
      <c r="J41" s="45" t="n">
        <v>35.85</v>
      </c>
      <c r="K41" s="45" t="n">
        <v>3.61</v>
      </c>
      <c r="L41" s="45" t="n">
        <v>0.94</v>
      </c>
      <c r="M41" s="45" t="n">
        <v>1.64</v>
      </c>
      <c r="N41" s="45" t="n">
        <v>6.16</v>
      </c>
      <c r="O41" s="45" t="n">
        <v>1.47</v>
      </c>
      <c r="P41" s="45" t="n">
        <v>77.63</v>
      </c>
      <c r="Q41" s="45" t="n">
        <v>42.38</v>
      </c>
      <c r="R41" s="45" t="n">
        <v>35.26</v>
      </c>
      <c r="S41" s="45" t="n">
        <v>4.37</v>
      </c>
      <c r="T41" s="45" t="n">
        <v>0.64</v>
      </c>
      <c r="U41" s="45" t="n">
        <v>6.04</v>
      </c>
      <c r="V41" s="45" t="n">
        <v>5.71</v>
      </c>
      <c r="W41" s="57" t="n">
        <v>0.64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8.79</v>
      </c>
      <c r="H42" s="45" t="n">
        <v>9.52</v>
      </c>
      <c r="I42" s="45" t="n">
        <v>24.56</v>
      </c>
      <c r="J42" s="45" t="n">
        <v>34.71</v>
      </c>
      <c r="K42" s="45" t="n">
        <v>3.45</v>
      </c>
      <c r="L42" s="45" t="n">
        <v>0.89</v>
      </c>
      <c r="M42" s="45" t="n">
        <v>1.8</v>
      </c>
      <c r="N42" s="45" t="n">
        <v>6.85</v>
      </c>
      <c r="O42" s="45" t="n">
        <v>1.03</v>
      </c>
      <c r="P42" s="45" t="n">
        <v>73.65</v>
      </c>
      <c r="Q42" s="45" t="n">
        <v>39.08</v>
      </c>
      <c r="R42" s="45" t="n">
        <v>34.57</v>
      </c>
      <c r="S42" s="45" t="n">
        <v>4.27</v>
      </c>
      <c r="T42" s="45" t="n">
        <v>0.5</v>
      </c>
      <c r="U42" s="45" t="n">
        <v>6.07</v>
      </c>
      <c r="V42" s="45" t="n">
        <v>5.76</v>
      </c>
      <c r="W42" s="57" t="n">
        <v>0.76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6.41</v>
      </c>
      <c r="H43" s="45" t="n">
        <v>15.87</v>
      </c>
      <c r="I43" s="45" t="n">
        <v>13.49</v>
      </c>
      <c r="J43" s="45" t="n">
        <v>37.06</v>
      </c>
      <c r="K43" s="45" t="n">
        <v>3.34</v>
      </c>
      <c r="L43" s="50" t="n">
        <v>0</v>
      </c>
      <c r="M43" s="45" t="n">
        <v>1.38</v>
      </c>
      <c r="N43" s="45" t="n">
        <v>5.33</v>
      </c>
      <c r="O43" s="45" t="n">
        <v>2.07</v>
      </c>
      <c r="P43" s="45" t="n">
        <v>78.9</v>
      </c>
      <c r="Q43" s="45" t="n">
        <v>41.97</v>
      </c>
      <c r="R43" s="45" t="n">
        <v>36.93</v>
      </c>
      <c r="S43" s="45" t="n">
        <v>4.66</v>
      </c>
      <c r="T43" s="45" t="n">
        <v>0.59</v>
      </c>
      <c r="U43" s="45" t="n">
        <v>6.29</v>
      </c>
      <c r="V43" s="45" t="n">
        <v>5.93</v>
      </c>
      <c r="W43" s="57" t="n">
        <v>0.71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5</v>
      </c>
      <c r="H44" s="45" t="n">
        <v>9.56</v>
      </c>
      <c r="I44" s="45" t="n">
        <v>19.57</v>
      </c>
      <c r="J44" s="45" t="n">
        <v>35.87</v>
      </c>
      <c r="K44" s="45" t="n">
        <v>4.07</v>
      </c>
      <c r="L44" s="45" t="n">
        <v>1</v>
      </c>
      <c r="M44" s="45" t="n">
        <v>1.71</v>
      </c>
      <c r="N44" s="45" t="n">
        <v>6.14</v>
      </c>
      <c r="O44" s="45" t="n">
        <v>1.42</v>
      </c>
      <c r="P44" s="45" t="n">
        <v>80.54</v>
      </c>
      <c r="Q44" s="45" t="n">
        <v>46.26</v>
      </c>
      <c r="R44" s="45" t="n">
        <v>34.28</v>
      </c>
      <c r="S44" s="45" t="n">
        <v>4.19</v>
      </c>
      <c r="T44" s="45" t="n">
        <v>0.85</v>
      </c>
      <c r="U44" s="45" t="n">
        <v>5.75</v>
      </c>
      <c r="V44" s="45" t="n">
        <v>5.45</v>
      </c>
      <c r="W44" s="57" t="n">
        <v>0.43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18.83</v>
      </c>
      <c r="H46" s="45" t="n">
        <v>14.67</v>
      </c>
      <c r="I46" s="45" t="n">
        <v>3.15</v>
      </c>
      <c r="J46" s="45" t="n">
        <v>1.01</v>
      </c>
      <c r="K46" s="45" t="n">
        <v>0.66</v>
      </c>
      <c r="L46" s="50" t="n">
        <v>0</v>
      </c>
      <c r="M46" s="47" t="n">
        <v>0.21</v>
      </c>
      <c r="N46" s="45" t="n">
        <v>0.57</v>
      </c>
      <c r="O46" s="45" t="n">
        <v>1.48</v>
      </c>
      <c r="P46" s="45" t="n">
        <v>52.84</v>
      </c>
      <c r="Q46" s="45" t="n">
        <v>21.79</v>
      </c>
      <c r="R46" s="45" t="n">
        <v>31.04</v>
      </c>
      <c r="S46" s="45" t="n">
        <v>3.27</v>
      </c>
      <c r="T46" s="45" t="n">
        <v>0.07</v>
      </c>
      <c r="U46" s="45" t="n">
        <v>0.16</v>
      </c>
      <c r="V46" s="47" t="n">
        <v>0.02</v>
      </c>
      <c r="W46" s="48" t="n">
        <v>0.81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35.82</v>
      </c>
      <c r="H47" s="45" t="n">
        <v>5.83</v>
      </c>
      <c r="I47" s="45" t="n">
        <v>22.76</v>
      </c>
      <c r="J47" s="45" t="n">
        <v>7.23</v>
      </c>
      <c r="K47" s="45" t="n">
        <v>4.73</v>
      </c>
      <c r="L47" s="45" t="n">
        <v>0.53</v>
      </c>
      <c r="M47" s="45" t="n">
        <v>1.13</v>
      </c>
      <c r="N47" s="45" t="n">
        <v>10.23</v>
      </c>
      <c r="O47" s="45" t="n">
        <v>0.68</v>
      </c>
      <c r="P47" s="45" t="n">
        <v>67.8</v>
      </c>
      <c r="Q47" s="45" t="n">
        <v>24.89</v>
      </c>
      <c r="R47" s="45" t="n">
        <v>42.91</v>
      </c>
      <c r="S47" s="45" t="n">
        <v>2.42</v>
      </c>
      <c r="T47" s="45" t="n">
        <v>0.94</v>
      </c>
      <c r="U47" s="45" t="n">
        <v>1.55</v>
      </c>
      <c r="V47" s="47" t="n">
        <v>9.66</v>
      </c>
      <c r="W47" s="48" t="n">
        <v>1.29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s">
        <v>106</v>
      </c>
      <c r="H48" s="45" t="s">
        <v>106</v>
      </c>
      <c r="I48" s="45" t="s">
        <v>106</v>
      </c>
      <c r="J48" s="45" t="s">
        <v>106</v>
      </c>
      <c r="K48" s="45" t="n">
        <v>4.21</v>
      </c>
      <c r="L48" s="45" t="n">
        <v>0.91</v>
      </c>
      <c r="M48" s="98" t="n">
        <v>0</v>
      </c>
      <c r="N48" s="45" t="n">
        <v>8.08</v>
      </c>
      <c r="O48" s="45" t="n">
        <v>1.49</v>
      </c>
      <c r="P48" s="45" t="n">
        <v>62.8</v>
      </c>
      <c r="Q48" s="45" t="n">
        <v>21.21</v>
      </c>
      <c r="R48" s="45" t="n">
        <v>41.59</v>
      </c>
      <c r="S48" s="45" t="n">
        <v>3</v>
      </c>
      <c r="T48" s="45" t="n">
        <v>0.45</v>
      </c>
      <c r="U48" s="45" t="n">
        <v>1.54</v>
      </c>
      <c r="V48" s="47" t="n">
        <v>11.75</v>
      </c>
      <c r="W48" s="48" t="n">
        <v>2.44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s">
        <v>106</v>
      </c>
      <c r="H49" s="45" t="s">
        <v>106</v>
      </c>
      <c r="I49" s="45" t="s">
        <v>106</v>
      </c>
      <c r="J49" s="45" t="s">
        <v>106</v>
      </c>
      <c r="K49" s="45" t="n">
        <v>3.57</v>
      </c>
      <c r="L49" s="50" t="n">
        <v>0</v>
      </c>
      <c r="M49" s="47" t="n">
        <v>2.21</v>
      </c>
      <c r="N49" s="45" t="n">
        <v>10.3</v>
      </c>
      <c r="O49" s="45" t="n">
        <v>0.74</v>
      </c>
      <c r="P49" s="45" t="n">
        <v>64.39</v>
      </c>
      <c r="Q49" s="45" t="n">
        <v>24.52</v>
      </c>
      <c r="R49" s="45" t="n">
        <v>39.87</v>
      </c>
      <c r="S49" s="45" t="n">
        <v>0.77</v>
      </c>
      <c r="T49" s="45" t="n">
        <v>1.6</v>
      </c>
      <c r="U49" s="45" t="n">
        <v>1.1</v>
      </c>
      <c r="V49" s="47" t="n">
        <v>5.86</v>
      </c>
      <c r="W49" s="48" t="n">
        <v>1.62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s">
        <v>106</v>
      </c>
      <c r="H50" s="45" t="s">
        <v>106</v>
      </c>
      <c r="I50" s="45" t="s">
        <v>106</v>
      </c>
      <c r="J50" s="45" t="s">
        <v>106</v>
      </c>
      <c r="K50" s="45" t="n">
        <v>6.18</v>
      </c>
      <c r="L50" s="45" t="n">
        <v>0.19</v>
      </c>
      <c r="M50" s="45" t="n">
        <v>1.14</v>
      </c>
      <c r="N50" s="45" t="n">
        <v>11.87</v>
      </c>
      <c r="O50" s="98" t="n">
        <v>0</v>
      </c>
      <c r="P50" s="45" t="n">
        <v>75.21</v>
      </c>
      <c r="Q50" s="45" t="n">
        <v>28.44</v>
      </c>
      <c r="R50" s="45" t="n">
        <v>46.77</v>
      </c>
      <c r="S50" s="45" t="n">
        <v>3.38</v>
      </c>
      <c r="T50" s="45" t="n">
        <v>0.78</v>
      </c>
      <c r="U50" s="45" t="n">
        <v>1.94</v>
      </c>
      <c r="V50" s="47" t="n">
        <v>11.23</v>
      </c>
      <c r="W50" s="48" t="n">
        <v>0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12</v>
      </c>
      <c r="H62" s="87" t="n">
        <v>0.06</v>
      </c>
      <c r="I62" s="88" t="n">
        <v>3.58</v>
      </c>
      <c r="J62" s="88" t="n">
        <v>0.77</v>
      </c>
      <c r="K62" s="50" t="n">
        <v>0</v>
      </c>
      <c r="L62" s="50" t="n">
        <v>0</v>
      </c>
      <c r="M62" s="50" t="n">
        <v>0</v>
      </c>
      <c r="N62" s="47" t="n">
        <v>0.72</v>
      </c>
      <c r="O62" s="50" t="n">
        <v>0</v>
      </c>
      <c r="P62" s="88" t="n">
        <v>1.09</v>
      </c>
      <c r="Q62" s="50" t="n">
        <v>0</v>
      </c>
      <c r="R62" s="45" t="n">
        <v>0.19</v>
      </c>
      <c r="S62" s="47" t="n">
        <v>2.7</v>
      </c>
      <c r="T62" s="45" t="n">
        <v>0.02</v>
      </c>
      <c r="U62" s="88" t="n">
        <v>0.29</v>
      </c>
      <c r="V62" s="88" t="n">
        <v>0.16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99</v>
      </c>
      <c r="H63" s="45" t="n">
        <v>0.24</v>
      </c>
      <c r="I63" s="45" t="n">
        <v>3.22</v>
      </c>
      <c r="J63" s="45" t="n">
        <v>0.42</v>
      </c>
      <c r="K63" s="45" t="n">
        <v>0</v>
      </c>
      <c r="L63" s="45" t="n">
        <v>0.32</v>
      </c>
      <c r="M63" s="45" t="n">
        <v>0.06</v>
      </c>
      <c r="N63" s="47" t="n">
        <v>0.69</v>
      </c>
      <c r="O63" s="88" t="n">
        <v>1.81</v>
      </c>
      <c r="P63" s="88" t="n">
        <v>0.98</v>
      </c>
      <c r="Q63" s="88" t="n">
        <v>0.1</v>
      </c>
      <c r="R63" s="45" t="n">
        <v>0.18</v>
      </c>
      <c r="S63" s="45" t="n">
        <v>2.7</v>
      </c>
      <c r="T63" s="45" t="n">
        <v>0.11</v>
      </c>
      <c r="U63" s="88" t="n">
        <v>0.26</v>
      </c>
      <c r="V63" s="88" t="n">
        <v>1.02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85</v>
      </c>
      <c r="H64" s="45" t="n">
        <v>0.14</v>
      </c>
      <c r="I64" s="45" t="n">
        <v>3.56</v>
      </c>
      <c r="J64" s="45" t="n">
        <v>0.43</v>
      </c>
      <c r="K64" s="98" t="n">
        <v>0</v>
      </c>
      <c r="L64" s="45" t="n">
        <v>0.72</v>
      </c>
      <c r="M64" s="45" t="n">
        <v>0.14</v>
      </c>
      <c r="N64" s="47" t="n">
        <v>0.79</v>
      </c>
      <c r="O64" s="88" t="n">
        <v>1.81</v>
      </c>
      <c r="P64" s="88" t="n">
        <v>0.86</v>
      </c>
      <c r="Q64" s="88" t="n">
        <v>0.02</v>
      </c>
      <c r="R64" s="45" t="n">
        <v>0.19</v>
      </c>
      <c r="S64" s="45" t="n">
        <v>2.76</v>
      </c>
      <c r="T64" s="45" t="n">
        <v>0.07</v>
      </c>
      <c r="U64" s="88" t="n">
        <v>0.67</v>
      </c>
      <c r="V64" s="88" t="n">
        <v>1.02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54</v>
      </c>
      <c r="H65" s="45" t="n">
        <v>0.25</v>
      </c>
      <c r="I65" s="45" t="n">
        <v>3.36</v>
      </c>
      <c r="J65" s="45" t="n">
        <v>0.62</v>
      </c>
      <c r="K65" s="98" t="n">
        <v>0</v>
      </c>
      <c r="L65" s="45" t="n">
        <v>0.35</v>
      </c>
      <c r="M65" s="47" t="n">
        <v>0.1</v>
      </c>
      <c r="N65" s="47" t="n">
        <v>0.79</v>
      </c>
      <c r="O65" s="50" t="n">
        <v>0</v>
      </c>
      <c r="P65" s="88" t="n">
        <v>0.43</v>
      </c>
      <c r="Q65" s="47" t="n">
        <v>0.08</v>
      </c>
      <c r="R65" s="45" t="n">
        <v>0.16</v>
      </c>
      <c r="S65" s="45" t="n">
        <v>2.55</v>
      </c>
      <c r="T65" s="45" t="n">
        <v>0.07</v>
      </c>
      <c r="U65" s="88" t="n">
        <v>0.19</v>
      </c>
      <c r="V65" s="88" t="n">
        <v>0.97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2.07</v>
      </c>
      <c r="H66" s="45" t="n">
        <v>0.15</v>
      </c>
      <c r="I66" s="45" t="n">
        <v>3.66</v>
      </c>
      <c r="J66" s="45" t="n">
        <v>0.46</v>
      </c>
      <c r="K66" s="98" t="n">
        <v>0</v>
      </c>
      <c r="L66" s="45" t="n">
        <v>0.4</v>
      </c>
      <c r="M66" s="47" t="n">
        <v>0.03</v>
      </c>
      <c r="N66" s="47" t="n">
        <v>0.68</v>
      </c>
      <c r="O66" s="50" t="n">
        <v>0</v>
      </c>
      <c r="P66" s="88" t="n">
        <v>0.62</v>
      </c>
      <c r="Q66" s="47" t="n">
        <v>0.05</v>
      </c>
      <c r="R66" s="45" t="n">
        <v>0.2</v>
      </c>
      <c r="S66" s="45" t="n">
        <v>3.35</v>
      </c>
      <c r="T66" s="45" t="n">
        <v>0.12</v>
      </c>
      <c r="U66" s="88" t="n">
        <v>0.25</v>
      </c>
      <c r="V66" s="88" t="n">
        <v>1.12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37</v>
      </c>
      <c r="H67" s="45" t="n">
        <v>0.22</v>
      </c>
      <c r="I67" s="45" t="n">
        <v>2.63</v>
      </c>
      <c r="J67" s="45" t="n">
        <v>0.33</v>
      </c>
      <c r="K67" s="98" t="n">
        <v>0</v>
      </c>
      <c r="L67" s="45" t="n">
        <v>0.15</v>
      </c>
      <c r="M67" s="47" t="n">
        <v>0.05</v>
      </c>
      <c r="N67" s="47" t="n">
        <v>0.81</v>
      </c>
      <c r="O67" s="50" t="n">
        <v>0</v>
      </c>
      <c r="P67" s="88" t="n">
        <v>0.89</v>
      </c>
      <c r="Q67" s="47" t="n">
        <v>0.11</v>
      </c>
      <c r="R67" s="50" t="n">
        <v>0</v>
      </c>
      <c r="S67" s="45" t="n">
        <v>2.54</v>
      </c>
      <c r="T67" s="47" t="n">
        <v>0.11</v>
      </c>
      <c r="U67" s="88" t="n">
        <v>0.13</v>
      </c>
      <c r="V67" s="88" t="n">
        <v>1.08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14</v>
      </c>
      <c r="H68" s="45" t="n">
        <v>0.19</v>
      </c>
      <c r="I68" s="45" t="n">
        <v>2.95</v>
      </c>
      <c r="J68" s="45" t="n">
        <v>0.28</v>
      </c>
      <c r="K68" s="45" t="n">
        <v>0.02</v>
      </c>
      <c r="L68" s="45" t="n">
        <v>0.22</v>
      </c>
      <c r="M68" s="47" t="n">
        <v>0.03</v>
      </c>
      <c r="N68" s="47" t="n">
        <v>0.45</v>
      </c>
      <c r="O68" s="50" t="n">
        <v>0</v>
      </c>
      <c r="P68" s="88" t="n">
        <v>1.36</v>
      </c>
      <c r="Q68" s="47" t="n">
        <v>0.16</v>
      </c>
      <c r="R68" s="50" t="n">
        <v>0</v>
      </c>
      <c r="S68" s="45" t="n">
        <v>2.32</v>
      </c>
      <c r="T68" s="47" t="n">
        <v>0.12</v>
      </c>
      <c r="U68" s="88" t="n">
        <v>0.19</v>
      </c>
      <c r="V68" s="88" t="n">
        <v>1.05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1.96</v>
      </c>
      <c r="H69" s="45" t="n">
        <v>0.46</v>
      </c>
      <c r="I69" s="45" t="n">
        <v>3.18</v>
      </c>
      <c r="J69" s="45" t="n">
        <v>0.42</v>
      </c>
      <c r="K69" s="98" t="n">
        <v>0</v>
      </c>
      <c r="L69" s="45" t="n">
        <v>0.14</v>
      </c>
      <c r="M69" s="47" t="n">
        <v>0.01</v>
      </c>
      <c r="N69" s="47" t="n">
        <v>0.61</v>
      </c>
      <c r="O69" s="50" t="n">
        <v>0</v>
      </c>
      <c r="P69" s="88" t="n">
        <v>1.68</v>
      </c>
      <c r="Q69" s="47" t="n">
        <v>0.17</v>
      </c>
      <c r="R69" s="50" t="n">
        <v>0</v>
      </c>
      <c r="S69" s="45" t="n">
        <v>2.68</v>
      </c>
      <c r="T69" s="47" t="n">
        <v>0.13</v>
      </c>
      <c r="U69" s="88" t="n">
        <v>0.16</v>
      </c>
      <c r="V69" s="88" t="n">
        <v>0.9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2.22</v>
      </c>
      <c r="H70" s="45" t="n">
        <v>1.02</v>
      </c>
      <c r="I70" s="45" t="n">
        <v>2.46</v>
      </c>
      <c r="J70" s="45" t="n">
        <v>0.22</v>
      </c>
      <c r="K70" s="45" t="n">
        <v>0.01</v>
      </c>
      <c r="L70" s="45" t="n">
        <v>0.29</v>
      </c>
      <c r="M70" s="45" t="n">
        <v>0.03</v>
      </c>
      <c r="N70" s="47" t="n">
        <v>0.99</v>
      </c>
      <c r="O70" s="88" t="n">
        <v>4.13</v>
      </c>
      <c r="P70" s="88" t="n">
        <v>2.57</v>
      </c>
      <c r="Q70" s="88" t="n">
        <v>0.31</v>
      </c>
      <c r="R70" s="50" t="n">
        <v>0</v>
      </c>
      <c r="S70" s="45" t="n">
        <v>1.9</v>
      </c>
      <c r="T70" s="47" t="n">
        <v>0.18</v>
      </c>
      <c r="U70" s="88" t="n">
        <v>0.03</v>
      </c>
      <c r="V70" s="88" t="n">
        <v>1.46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63</v>
      </c>
      <c r="H71" s="45" t="n">
        <v>0.91</v>
      </c>
      <c r="I71" s="45" t="n">
        <v>2.24</v>
      </c>
      <c r="J71" s="45" t="n">
        <v>0.32</v>
      </c>
      <c r="K71" s="45" t="n">
        <v>0.01</v>
      </c>
      <c r="L71" s="45" t="n">
        <v>0.31</v>
      </c>
      <c r="M71" s="45" t="n">
        <v>0.05</v>
      </c>
      <c r="N71" s="47" t="n">
        <v>1.59</v>
      </c>
      <c r="O71" s="88" t="n">
        <v>4.13</v>
      </c>
      <c r="P71" s="88" t="n">
        <v>1.95</v>
      </c>
      <c r="Q71" s="88" t="n">
        <v>0.5</v>
      </c>
      <c r="R71" s="50" t="n">
        <v>0</v>
      </c>
      <c r="S71" s="45" t="n">
        <v>1.85</v>
      </c>
      <c r="T71" s="47" t="n">
        <v>0.18</v>
      </c>
      <c r="U71" s="88" t="n">
        <v>0.04</v>
      </c>
      <c r="V71" s="88" t="n">
        <v>1.61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3.56</v>
      </c>
      <c r="H72" s="45" t="n">
        <v>0.7</v>
      </c>
      <c r="I72" s="45" t="n">
        <v>2.29</v>
      </c>
      <c r="J72" s="45" t="n">
        <v>0.22</v>
      </c>
      <c r="K72" s="45" t="n">
        <v>0.01</v>
      </c>
      <c r="L72" s="45" t="n">
        <v>0.25</v>
      </c>
      <c r="M72" s="47" t="n">
        <v>0.02</v>
      </c>
      <c r="N72" s="47" t="n">
        <v>0.79</v>
      </c>
      <c r="O72" s="50" t="n">
        <v>0</v>
      </c>
      <c r="P72" s="88" t="n">
        <v>3.83</v>
      </c>
      <c r="Q72" s="47" t="n">
        <v>0.24</v>
      </c>
      <c r="R72" s="50" t="n">
        <v>0</v>
      </c>
      <c r="S72" s="45" t="n">
        <v>2.07</v>
      </c>
      <c r="T72" s="47" t="n">
        <v>0.15</v>
      </c>
      <c r="U72" s="88" t="n">
        <v>0.02</v>
      </c>
      <c r="V72" s="88" t="n">
        <v>1.26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44</v>
      </c>
      <c r="H73" s="45" t="n">
        <v>1.45</v>
      </c>
      <c r="I73" s="45" t="n">
        <v>2.84</v>
      </c>
      <c r="J73" s="45" t="n">
        <v>0.13</v>
      </c>
      <c r="K73" s="45" t="n">
        <v>0.01</v>
      </c>
      <c r="L73" s="45" t="n">
        <v>0.29</v>
      </c>
      <c r="M73" s="47" t="n">
        <v>0.04</v>
      </c>
      <c r="N73" s="47" t="n">
        <v>0.62</v>
      </c>
      <c r="O73" s="50" t="n">
        <v>0</v>
      </c>
      <c r="P73" s="88" t="n">
        <v>1.91</v>
      </c>
      <c r="Q73" s="47" t="n">
        <v>0.2</v>
      </c>
      <c r="R73" s="50" t="n">
        <v>0</v>
      </c>
      <c r="S73" s="45" t="n">
        <v>1.79</v>
      </c>
      <c r="T73" s="47" t="n">
        <v>0.22</v>
      </c>
      <c r="U73" s="88" t="n">
        <v>0.03</v>
      </c>
      <c r="V73" s="88" t="n">
        <v>1.52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77</v>
      </c>
      <c r="H74" s="45" t="n">
        <v>0.36</v>
      </c>
      <c r="I74" s="45" t="n">
        <v>2.09</v>
      </c>
      <c r="J74" s="45" t="n">
        <v>0.11</v>
      </c>
      <c r="K74" s="98" t="n">
        <v>0</v>
      </c>
      <c r="L74" s="50" t="n">
        <v>0</v>
      </c>
      <c r="M74" s="50" t="n">
        <v>0</v>
      </c>
      <c r="N74" s="47" t="n">
        <v>0.46</v>
      </c>
      <c r="O74" s="47" t="n">
        <v>2.37</v>
      </c>
      <c r="P74" s="88" t="n">
        <v>2.03</v>
      </c>
      <c r="Q74" s="88" t="n">
        <v>0.28</v>
      </c>
      <c r="R74" s="50" t="n">
        <v>0</v>
      </c>
      <c r="S74" s="45" t="n">
        <v>1.59</v>
      </c>
      <c r="T74" s="47" t="n">
        <v>0.18</v>
      </c>
      <c r="U74" s="88" t="n">
        <v>0.04</v>
      </c>
      <c r="V74" s="88" t="n">
        <v>2.2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8</v>
      </c>
      <c r="H75" s="45" t="n">
        <v>0.45</v>
      </c>
      <c r="I75" s="45" t="n">
        <v>2.31</v>
      </c>
      <c r="J75" s="45" t="n">
        <v>0.17</v>
      </c>
      <c r="K75" s="98" t="n">
        <v>0</v>
      </c>
      <c r="L75" s="50" t="n">
        <v>0</v>
      </c>
      <c r="M75" s="50" t="n">
        <v>0</v>
      </c>
      <c r="N75" s="47" t="n">
        <v>0.42</v>
      </c>
      <c r="O75" s="47" t="n">
        <v>2.37</v>
      </c>
      <c r="P75" s="88" t="n">
        <v>2.66</v>
      </c>
      <c r="Q75" s="88" t="n">
        <v>0.34</v>
      </c>
      <c r="R75" s="50" t="n">
        <v>0</v>
      </c>
      <c r="S75" s="45" t="n">
        <v>1.85</v>
      </c>
      <c r="T75" s="47" t="n">
        <v>0.11</v>
      </c>
      <c r="U75" s="88" t="n">
        <v>0.1</v>
      </c>
      <c r="V75" s="88" t="n">
        <v>2.37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8</v>
      </c>
      <c r="H76" s="45" t="n">
        <v>0.43</v>
      </c>
      <c r="I76" s="45" t="n">
        <v>2.05</v>
      </c>
      <c r="J76" s="45" t="n">
        <v>0.11</v>
      </c>
      <c r="K76" s="91" t="n">
        <v>0</v>
      </c>
      <c r="L76" s="50" t="n">
        <v>0</v>
      </c>
      <c r="M76" s="50" t="n">
        <v>0</v>
      </c>
      <c r="N76" s="47" t="n">
        <v>0.41</v>
      </c>
      <c r="O76" s="50" t="n">
        <v>0</v>
      </c>
      <c r="P76" s="88" t="n">
        <v>1.75</v>
      </c>
      <c r="Q76" s="47" t="n">
        <v>0.27</v>
      </c>
      <c r="R76" s="50" t="n">
        <v>0</v>
      </c>
      <c r="S76" s="45" t="n">
        <v>1.41</v>
      </c>
      <c r="T76" s="47" t="n">
        <v>0.18</v>
      </c>
      <c r="U76" s="88" t="n">
        <v>0.01</v>
      </c>
      <c r="V76" s="88" t="n">
        <v>2.67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71</v>
      </c>
      <c r="H77" s="87" t="n">
        <v>0.2</v>
      </c>
      <c r="I77" s="88" t="n">
        <v>1.9</v>
      </c>
      <c r="J77" s="88" t="n">
        <v>0.03</v>
      </c>
      <c r="K77" s="89" t="n">
        <v>0</v>
      </c>
      <c r="L77" s="50" t="n">
        <v>0</v>
      </c>
      <c r="M77" s="50" t="n">
        <v>0</v>
      </c>
      <c r="N77" s="47" t="n">
        <v>0.56</v>
      </c>
      <c r="O77" s="50" t="n">
        <v>0</v>
      </c>
      <c r="P77" s="88" t="n">
        <v>1.67</v>
      </c>
      <c r="Q77" s="47" t="n">
        <v>0.22</v>
      </c>
      <c r="R77" s="50" t="n">
        <v>0</v>
      </c>
      <c r="S77" s="45" t="n">
        <v>1.5</v>
      </c>
      <c r="T77" s="47" t="n">
        <v>0.25</v>
      </c>
      <c r="U77" s="88" t="n">
        <v>0.01</v>
      </c>
      <c r="V77" s="88" t="n">
        <v>1.55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19</v>
      </c>
      <c r="H79" s="45" t="n">
        <v>0.01</v>
      </c>
      <c r="I79" s="45" t="n">
        <v>3.53</v>
      </c>
      <c r="J79" s="45" t="n">
        <v>1.05</v>
      </c>
      <c r="K79" s="50" t="n">
        <v>0</v>
      </c>
      <c r="L79" s="50" t="n">
        <v>0</v>
      </c>
      <c r="M79" s="50" t="n">
        <v>0</v>
      </c>
      <c r="N79" s="45" t="n">
        <v>0.57</v>
      </c>
      <c r="O79" s="50" t="n">
        <v>0</v>
      </c>
      <c r="P79" s="45" t="n">
        <v>1.78</v>
      </c>
      <c r="Q79" s="91" t="n">
        <v>0</v>
      </c>
      <c r="R79" s="45" t="n">
        <v>0.3</v>
      </c>
      <c r="S79" s="45" t="n">
        <v>2.78</v>
      </c>
      <c r="T79" s="98" t="n">
        <v>0</v>
      </c>
      <c r="U79" s="45" t="n">
        <v>0.47</v>
      </c>
      <c r="V79" s="47" t="n">
        <v>0.25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99</v>
      </c>
      <c r="H80" s="45" t="n">
        <v>0.24</v>
      </c>
      <c r="I80" s="45" t="n">
        <v>3.22</v>
      </c>
      <c r="J80" s="45" t="n">
        <v>0.42</v>
      </c>
      <c r="K80" s="45" t="n">
        <v>0</v>
      </c>
      <c r="L80" s="45" t="n">
        <v>0.32</v>
      </c>
      <c r="M80" s="45" t="n">
        <v>0.06</v>
      </c>
      <c r="N80" s="45" t="n">
        <v>0.69</v>
      </c>
      <c r="O80" s="45" t="n">
        <v>1.82</v>
      </c>
      <c r="P80" s="45" t="n">
        <v>0.98</v>
      </c>
      <c r="Q80" s="45" t="n">
        <v>0.1</v>
      </c>
      <c r="R80" s="45" t="n">
        <v>0.18</v>
      </c>
      <c r="S80" s="45" t="n">
        <v>2.7</v>
      </c>
      <c r="T80" s="45" t="n">
        <v>0.1</v>
      </c>
      <c r="U80" s="45" t="n">
        <v>0.26</v>
      </c>
      <c r="V80" s="47" t="n">
        <v>1.02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85</v>
      </c>
      <c r="H81" s="45" t="n">
        <v>0.14</v>
      </c>
      <c r="I81" s="45" t="n">
        <v>3.57</v>
      </c>
      <c r="J81" s="45" t="n">
        <v>0.43</v>
      </c>
      <c r="K81" s="98" t="n">
        <v>0</v>
      </c>
      <c r="L81" s="45" t="n">
        <v>0.72</v>
      </c>
      <c r="M81" s="45" t="n">
        <v>0.14</v>
      </c>
      <c r="N81" s="45" t="n">
        <v>0.79</v>
      </c>
      <c r="O81" s="45" t="n">
        <v>1.82</v>
      </c>
      <c r="P81" s="45" t="n">
        <v>0.86</v>
      </c>
      <c r="Q81" s="45" t="n">
        <v>0.02</v>
      </c>
      <c r="R81" s="45" t="n">
        <v>0.19</v>
      </c>
      <c r="S81" s="45" t="n">
        <v>2.76</v>
      </c>
      <c r="T81" s="45" t="n">
        <v>0.07</v>
      </c>
      <c r="U81" s="45" t="n">
        <v>0.68</v>
      </c>
      <c r="V81" s="47" t="n">
        <v>1.02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54</v>
      </c>
      <c r="H82" s="45" t="n">
        <v>0.25</v>
      </c>
      <c r="I82" s="45" t="n">
        <v>3.36</v>
      </c>
      <c r="J82" s="45" t="n">
        <v>0.62</v>
      </c>
      <c r="K82" s="98" t="n">
        <v>0</v>
      </c>
      <c r="L82" s="45" t="n">
        <v>0.35</v>
      </c>
      <c r="M82" s="45" t="n">
        <v>0.1</v>
      </c>
      <c r="N82" s="45" t="n">
        <v>0.79</v>
      </c>
      <c r="O82" s="50" t="n">
        <v>0</v>
      </c>
      <c r="P82" s="45" t="n">
        <v>0.43</v>
      </c>
      <c r="Q82" s="45" t="n">
        <v>0.08</v>
      </c>
      <c r="R82" s="45" t="n">
        <v>0.16</v>
      </c>
      <c r="S82" s="45" t="n">
        <v>2.56</v>
      </c>
      <c r="T82" s="45" t="n">
        <v>0.07</v>
      </c>
      <c r="U82" s="45" t="n">
        <v>0.19</v>
      </c>
      <c r="V82" s="47" t="n">
        <v>0.97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2.07</v>
      </c>
      <c r="H83" s="45" t="n">
        <v>0.15</v>
      </c>
      <c r="I83" s="45" t="n">
        <v>3.66</v>
      </c>
      <c r="J83" s="45" t="n">
        <v>0.46</v>
      </c>
      <c r="K83" s="98" t="n">
        <v>0</v>
      </c>
      <c r="L83" s="45" t="n">
        <v>0.4</v>
      </c>
      <c r="M83" s="45" t="n">
        <v>0.03</v>
      </c>
      <c r="N83" s="45" t="n">
        <v>0.68</v>
      </c>
      <c r="O83" s="50" t="n">
        <v>0</v>
      </c>
      <c r="P83" s="45" t="n">
        <v>0.62</v>
      </c>
      <c r="Q83" s="45" t="n">
        <v>0.05</v>
      </c>
      <c r="R83" s="45" t="n">
        <v>0.2</v>
      </c>
      <c r="S83" s="45" t="n">
        <v>3.36</v>
      </c>
      <c r="T83" s="45" t="n">
        <v>0.12</v>
      </c>
      <c r="U83" s="45" t="n">
        <v>0.24</v>
      </c>
      <c r="V83" s="47" t="n">
        <v>1.12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38</v>
      </c>
      <c r="H84" s="45" t="n">
        <v>0.22</v>
      </c>
      <c r="I84" s="45" t="n">
        <v>2.63</v>
      </c>
      <c r="J84" s="45" t="n">
        <v>0.33</v>
      </c>
      <c r="K84" s="98" t="n">
        <v>0</v>
      </c>
      <c r="L84" s="45" t="n">
        <v>0.15</v>
      </c>
      <c r="M84" s="47" t="n">
        <v>0.05</v>
      </c>
      <c r="N84" s="45" t="n">
        <v>0.81</v>
      </c>
      <c r="O84" s="50" t="n">
        <v>0</v>
      </c>
      <c r="P84" s="45" t="n">
        <v>0.89</v>
      </c>
      <c r="Q84" s="45" t="n">
        <v>0.11</v>
      </c>
      <c r="R84" s="50" t="n">
        <v>0</v>
      </c>
      <c r="S84" s="45" t="n">
        <v>2.54</v>
      </c>
      <c r="T84" s="45" t="n">
        <v>0.11</v>
      </c>
      <c r="U84" s="45" t="n">
        <v>0.13</v>
      </c>
      <c r="V84" s="47" t="n">
        <v>1.08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14</v>
      </c>
      <c r="H85" s="45" t="n">
        <v>0.19</v>
      </c>
      <c r="I85" s="45" t="n">
        <v>2.95</v>
      </c>
      <c r="J85" s="45" t="n">
        <v>0.28</v>
      </c>
      <c r="K85" s="45" t="n">
        <v>0.02</v>
      </c>
      <c r="L85" s="45" t="n">
        <v>0.22</v>
      </c>
      <c r="M85" s="45" t="n">
        <v>0.03</v>
      </c>
      <c r="N85" s="45" t="n">
        <v>0.45</v>
      </c>
      <c r="O85" s="50" t="n">
        <v>0</v>
      </c>
      <c r="P85" s="45" t="n">
        <v>1.36</v>
      </c>
      <c r="Q85" s="45" t="n">
        <v>0.16</v>
      </c>
      <c r="R85" s="50" t="n">
        <v>0</v>
      </c>
      <c r="S85" s="45" t="n">
        <v>2.32</v>
      </c>
      <c r="T85" s="45" t="n">
        <v>0.12</v>
      </c>
      <c r="U85" s="45" t="n">
        <v>0.19</v>
      </c>
      <c r="V85" s="47" t="n">
        <v>1.05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1.96</v>
      </c>
      <c r="H86" s="45" t="n">
        <v>0.46</v>
      </c>
      <c r="I86" s="45" t="n">
        <v>3.18</v>
      </c>
      <c r="J86" s="45" t="n">
        <v>0.42</v>
      </c>
      <c r="K86" s="98" t="n">
        <v>0</v>
      </c>
      <c r="L86" s="45" t="n">
        <v>0.14</v>
      </c>
      <c r="M86" s="47" t="n">
        <v>0.01</v>
      </c>
      <c r="N86" s="45" t="n">
        <v>0.61</v>
      </c>
      <c r="O86" s="50" t="n">
        <v>0</v>
      </c>
      <c r="P86" s="45" t="n">
        <v>1.68</v>
      </c>
      <c r="Q86" s="45" t="n">
        <v>0.18</v>
      </c>
      <c r="R86" s="50" t="n">
        <v>0</v>
      </c>
      <c r="S86" s="45" t="n">
        <v>2.68</v>
      </c>
      <c r="T86" s="45" t="n">
        <v>0.13</v>
      </c>
      <c r="U86" s="45" t="n">
        <v>0.16</v>
      </c>
      <c r="V86" s="47" t="n">
        <v>0.9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2.19</v>
      </c>
      <c r="H87" s="45" t="n">
        <v>1</v>
      </c>
      <c r="I87" s="45" t="n">
        <v>2.46</v>
      </c>
      <c r="J87" s="45" t="n">
        <v>0.22</v>
      </c>
      <c r="K87" s="45" t="n">
        <v>0.01</v>
      </c>
      <c r="L87" s="45" t="n">
        <v>0.28</v>
      </c>
      <c r="M87" s="45" t="n">
        <v>0.04</v>
      </c>
      <c r="N87" s="45" t="n">
        <v>0.98</v>
      </c>
      <c r="O87" s="45" t="n">
        <v>4.11</v>
      </c>
      <c r="P87" s="45" t="n">
        <v>2.54</v>
      </c>
      <c r="Q87" s="45" t="n">
        <v>0.31</v>
      </c>
      <c r="R87" s="50" t="n">
        <v>0</v>
      </c>
      <c r="S87" s="45" t="n">
        <v>1.91</v>
      </c>
      <c r="T87" s="45" t="n">
        <v>0.18</v>
      </c>
      <c r="U87" s="45" t="n">
        <v>0.03</v>
      </c>
      <c r="V87" s="47" t="n">
        <v>1.45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62</v>
      </c>
      <c r="H88" s="45" t="n">
        <v>0.91</v>
      </c>
      <c r="I88" s="45" t="n">
        <v>2.24</v>
      </c>
      <c r="J88" s="45" t="n">
        <v>0.32</v>
      </c>
      <c r="K88" s="45" t="n">
        <v>0.01</v>
      </c>
      <c r="L88" s="45" t="n">
        <v>0.31</v>
      </c>
      <c r="M88" s="45" t="n">
        <v>0.05</v>
      </c>
      <c r="N88" s="45" t="n">
        <v>1.55</v>
      </c>
      <c r="O88" s="45" t="n">
        <v>4.11</v>
      </c>
      <c r="P88" s="45" t="n">
        <v>1.96</v>
      </c>
      <c r="Q88" s="45" t="n">
        <v>0.5</v>
      </c>
      <c r="R88" s="50" t="n">
        <v>0</v>
      </c>
      <c r="S88" s="45" t="n">
        <v>1.85</v>
      </c>
      <c r="T88" s="45" t="n">
        <v>0.18</v>
      </c>
      <c r="U88" s="45" t="n">
        <v>0.04</v>
      </c>
      <c r="V88" s="47" t="n">
        <v>1.59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3.47</v>
      </c>
      <c r="H89" s="45" t="n">
        <v>0.69</v>
      </c>
      <c r="I89" s="45" t="n">
        <v>2.29</v>
      </c>
      <c r="J89" s="45" t="n">
        <v>0.22</v>
      </c>
      <c r="K89" s="45" t="n">
        <v>0.01</v>
      </c>
      <c r="L89" s="45" t="n">
        <v>0.25</v>
      </c>
      <c r="M89" s="47" t="n">
        <v>0.02</v>
      </c>
      <c r="N89" s="45" t="n">
        <v>0.79</v>
      </c>
      <c r="O89" s="50" t="n">
        <v>0</v>
      </c>
      <c r="P89" s="45" t="n">
        <v>3.73</v>
      </c>
      <c r="Q89" s="45" t="n">
        <v>0.24</v>
      </c>
      <c r="R89" s="50" t="n">
        <v>0</v>
      </c>
      <c r="S89" s="45" t="n">
        <v>2.07</v>
      </c>
      <c r="T89" s="45" t="n">
        <v>0.15</v>
      </c>
      <c r="U89" s="45" t="n">
        <v>0.02</v>
      </c>
      <c r="V89" s="47" t="n">
        <v>1.25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44</v>
      </c>
      <c r="H90" s="45" t="n">
        <v>1.41</v>
      </c>
      <c r="I90" s="45" t="n">
        <v>2.84</v>
      </c>
      <c r="J90" s="45" t="n">
        <v>0.13</v>
      </c>
      <c r="K90" s="45" t="n">
        <v>0.01</v>
      </c>
      <c r="L90" s="45" t="n">
        <v>0.29</v>
      </c>
      <c r="M90" s="45" t="n">
        <v>0.04</v>
      </c>
      <c r="N90" s="45" t="n">
        <v>0.61</v>
      </c>
      <c r="O90" s="50" t="n">
        <v>0</v>
      </c>
      <c r="P90" s="45" t="n">
        <v>1.91</v>
      </c>
      <c r="Q90" s="45" t="n">
        <v>0.2</v>
      </c>
      <c r="R90" s="50" t="n">
        <v>0</v>
      </c>
      <c r="S90" s="45" t="n">
        <v>1.79</v>
      </c>
      <c r="T90" s="45" t="n">
        <v>0.22</v>
      </c>
      <c r="U90" s="45" t="n">
        <v>0.03</v>
      </c>
      <c r="V90" s="47" t="n">
        <v>1.51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79</v>
      </c>
      <c r="H91" s="45" t="n">
        <v>0.35</v>
      </c>
      <c r="I91" s="45" t="n">
        <v>2.12</v>
      </c>
      <c r="J91" s="45" t="n">
        <v>0.11</v>
      </c>
      <c r="K91" s="98" t="n">
        <v>0</v>
      </c>
      <c r="L91" s="50" t="n">
        <v>0</v>
      </c>
      <c r="M91" s="50" t="n">
        <v>0</v>
      </c>
      <c r="N91" s="45" t="n">
        <v>0.47</v>
      </c>
      <c r="O91" s="45" t="n">
        <v>2.38</v>
      </c>
      <c r="P91" s="45" t="n">
        <v>1.89</v>
      </c>
      <c r="Q91" s="45" t="n">
        <v>0.28</v>
      </c>
      <c r="R91" s="50" t="n">
        <v>0</v>
      </c>
      <c r="S91" s="45" t="n">
        <v>1.62</v>
      </c>
      <c r="T91" s="45" t="n">
        <v>0.19</v>
      </c>
      <c r="U91" s="45" t="n">
        <v>0.04</v>
      </c>
      <c r="V91" s="47" t="n">
        <v>2.16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8</v>
      </c>
      <c r="H92" s="45" t="n">
        <v>0.46</v>
      </c>
      <c r="I92" s="45" t="n">
        <v>2.29</v>
      </c>
      <c r="J92" s="45" t="n">
        <v>0.18</v>
      </c>
      <c r="K92" s="98" t="n">
        <v>0</v>
      </c>
      <c r="L92" s="50" t="n">
        <v>0</v>
      </c>
      <c r="M92" s="50" t="n">
        <v>0</v>
      </c>
      <c r="N92" s="45" t="n">
        <v>0.42</v>
      </c>
      <c r="O92" s="45" t="n">
        <v>2.38</v>
      </c>
      <c r="P92" s="45" t="n">
        <v>2.42</v>
      </c>
      <c r="Q92" s="45" t="n">
        <v>0.36</v>
      </c>
      <c r="R92" s="50" t="n">
        <v>0</v>
      </c>
      <c r="S92" s="45" t="n">
        <v>1.85</v>
      </c>
      <c r="T92" s="45" t="n">
        <v>0.13</v>
      </c>
      <c r="U92" s="45" t="n">
        <v>0.1</v>
      </c>
      <c r="V92" s="47" t="n">
        <v>2.37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83</v>
      </c>
      <c r="H93" s="45" t="n">
        <v>0.41</v>
      </c>
      <c r="I93" s="45" t="n">
        <v>2.1</v>
      </c>
      <c r="J93" s="45" t="n">
        <v>0.11</v>
      </c>
      <c r="K93" s="91" t="n">
        <v>0</v>
      </c>
      <c r="L93" s="50" t="n">
        <v>0</v>
      </c>
      <c r="M93" s="50" t="n">
        <v>0</v>
      </c>
      <c r="N93" s="45" t="n">
        <v>0.41</v>
      </c>
      <c r="O93" s="50" t="n">
        <v>0</v>
      </c>
      <c r="P93" s="45" t="n">
        <v>1.65</v>
      </c>
      <c r="Q93" s="45" t="n">
        <v>0.28</v>
      </c>
      <c r="R93" s="50" t="n">
        <v>0</v>
      </c>
      <c r="S93" s="45" t="n">
        <v>1.44</v>
      </c>
      <c r="T93" s="45" t="n">
        <v>0.19</v>
      </c>
      <c r="U93" s="45" t="n">
        <v>0.01</v>
      </c>
      <c r="V93" s="47" t="n">
        <v>2.54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73</v>
      </c>
      <c r="H94" s="45" t="n">
        <v>0.18</v>
      </c>
      <c r="I94" s="45" t="n">
        <v>1.95</v>
      </c>
      <c r="J94" s="45" t="n">
        <v>0.03</v>
      </c>
      <c r="K94" s="91" t="n">
        <v>0</v>
      </c>
      <c r="L94" s="50" t="n">
        <v>0</v>
      </c>
      <c r="M94" s="50" t="n">
        <v>0</v>
      </c>
      <c r="N94" s="45" t="n">
        <v>0.58</v>
      </c>
      <c r="O94" s="50" t="n">
        <v>0</v>
      </c>
      <c r="P94" s="45" t="n">
        <v>1.58</v>
      </c>
      <c r="Q94" s="45" t="n">
        <v>0.21</v>
      </c>
      <c r="R94" s="50" t="n">
        <v>0</v>
      </c>
      <c r="S94" s="45" t="n">
        <v>1.56</v>
      </c>
      <c r="T94" s="45" t="n">
        <v>0.26</v>
      </c>
      <c r="U94" s="45" t="n">
        <v>0.01</v>
      </c>
      <c r="V94" s="47" t="n">
        <v>1.54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09</v>
      </c>
      <c r="H96" s="45" t="n">
        <v>0.12</v>
      </c>
      <c r="I96" s="45" t="n">
        <v>3.45</v>
      </c>
      <c r="J96" s="45" t="n">
        <v>0.46</v>
      </c>
      <c r="K96" s="50" t="n">
        <v>0</v>
      </c>
      <c r="L96" s="50" t="n">
        <v>0</v>
      </c>
      <c r="M96" s="50" t="n">
        <v>0</v>
      </c>
      <c r="N96" s="45" t="n">
        <v>0.94</v>
      </c>
      <c r="O96" s="50" t="n">
        <v>0</v>
      </c>
      <c r="P96" s="45" t="n">
        <v>1.09</v>
      </c>
      <c r="Q96" s="91" t="n">
        <v>0</v>
      </c>
      <c r="R96" s="45" t="n">
        <v>0.15</v>
      </c>
      <c r="S96" s="45" t="n">
        <v>1.95</v>
      </c>
      <c r="T96" s="45" t="n">
        <v>0.03</v>
      </c>
      <c r="U96" s="45" t="n">
        <v>0.17</v>
      </c>
      <c r="V96" s="45" t="n">
        <v>0.11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66</v>
      </c>
      <c r="H97" s="45" t="n">
        <v>1.69</v>
      </c>
      <c r="I97" s="45" t="n">
        <v>0.89</v>
      </c>
      <c r="J97" s="45" t="n">
        <v>0.07</v>
      </c>
      <c r="K97" s="98" t="n">
        <v>0</v>
      </c>
      <c r="L97" s="50" t="n">
        <v>0</v>
      </c>
      <c r="M97" s="50" t="n">
        <v>0</v>
      </c>
      <c r="N97" s="45" t="n">
        <v>0.11</v>
      </c>
      <c r="O97" s="45" t="n">
        <v>0.23</v>
      </c>
      <c r="P97" s="45" t="n">
        <v>3.39</v>
      </c>
      <c r="Q97" s="45" t="n">
        <v>0.35</v>
      </c>
      <c r="R97" s="50" t="n">
        <v>0</v>
      </c>
      <c r="S97" s="45" t="n">
        <v>0.18</v>
      </c>
      <c r="T97" s="45" t="n">
        <v>0.08</v>
      </c>
      <c r="U97" s="98" t="n">
        <v>0</v>
      </c>
      <c r="V97" s="47" t="n">
        <v>3.28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2.63</v>
      </c>
      <c r="H98" s="45" t="n">
        <v>0.74</v>
      </c>
      <c r="I98" s="45" t="n">
        <v>1.24</v>
      </c>
      <c r="J98" s="45" t="n">
        <v>0</v>
      </c>
      <c r="K98" s="98" t="n">
        <v>0</v>
      </c>
      <c r="L98" s="50" t="n">
        <v>0</v>
      </c>
      <c r="M98" s="50" t="n">
        <v>0</v>
      </c>
      <c r="N98" s="45" t="n">
        <v>0.24</v>
      </c>
      <c r="O98" s="45" t="n">
        <v>0.23</v>
      </c>
      <c r="P98" s="45" t="n">
        <v>4.43</v>
      </c>
      <c r="Q98" s="98" t="n">
        <v>0</v>
      </c>
      <c r="R98" s="50" t="n">
        <v>0</v>
      </c>
      <c r="S98" s="45" t="n">
        <v>0</v>
      </c>
      <c r="T98" s="98" t="n">
        <v>0</v>
      </c>
      <c r="U98" s="98" t="n">
        <v>0</v>
      </c>
      <c r="V98" s="47" t="n">
        <v>4.1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13</v>
      </c>
      <c r="H99" s="45" t="n">
        <v>3.05</v>
      </c>
      <c r="I99" s="45" t="n">
        <v>1.12</v>
      </c>
      <c r="J99" s="45" t="n">
        <v>0</v>
      </c>
      <c r="K99" s="91" t="n">
        <v>0</v>
      </c>
      <c r="L99" s="50" t="n">
        <v>0</v>
      </c>
      <c r="M99" s="50" t="n">
        <v>0</v>
      </c>
      <c r="N99" s="98" t="n">
        <v>0</v>
      </c>
      <c r="O99" s="50" t="n">
        <v>0</v>
      </c>
      <c r="P99" s="45" t="n">
        <v>3.24</v>
      </c>
      <c r="Q99" s="45" t="n">
        <v>0.23</v>
      </c>
      <c r="R99" s="50" t="n">
        <v>0</v>
      </c>
      <c r="S99" s="45" t="n">
        <v>0.56</v>
      </c>
      <c r="T99" s="45" t="n">
        <v>0.23</v>
      </c>
      <c r="U99" s="98" t="n">
        <v>0</v>
      </c>
      <c r="V99" s="47" t="n">
        <v>3.52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28</v>
      </c>
      <c r="H100" s="45" t="n">
        <v>1.3</v>
      </c>
      <c r="I100" s="45" t="n">
        <v>0.39</v>
      </c>
      <c r="J100" s="45" t="n">
        <v>0.19</v>
      </c>
      <c r="K100" s="91" t="n">
        <v>0</v>
      </c>
      <c r="L100" s="50" t="n">
        <v>0</v>
      </c>
      <c r="M100" s="50" t="n">
        <v>0</v>
      </c>
      <c r="N100" s="98" t="n">
        <v>0</v>
      </c>
      <c r="O100" s="50" t="n">
        <v>0</v>
      </c>
      <c r="P100" s="45" t="n">
        <v>2.63</v>
      </c>
      <c r="Q100" s="45" t="n">
        <v>0.77</v>
      </c>
      <c r="R100" s="50" t="n">
        <v>0</v>
      </c>
      <c r="S100" s="45" t="n">
        <v>0</v>
      </c>
      <c r="T100" s="98" t="n">
        <v>0</v>
      </c>
      <c r="U100" s="98" t="n">
        <v>0</v>
      </c>
      <c r="V100" s="47" t="n">
        <v>2.35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O50 T29 M48 V29 K64:K67 K69 K74:K75 K81:K84 K86 K91:K92 K97:K98 N99:N100 Q98 T79 T98 T100 U97:U100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9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9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33.86</v>
      </c>
      <c r="H12" s="45" t="n">
        <v>25.81</v>
      </c>
      <c r="I12" s="45" t="n">
        <v>7.07</v>
      </c>
      <c r="J12" s="45" t="n">
        <v>0.98</v>
      </c>
      <c r="K12" s="45" t="n">
        <v>1.71</v>
      </c>
      <c r="L12" s="46" t="n">
        <v>0</v>
      </c>
      <c r="M12" s="47" t="n">
        <v>1.96</v>
      </c>
      <c r="N12" s="45" t="n">
        <v>2.51</v>
      </c>
      <c r="O12" s="45" t="n">
        <v>1.56</v>
      </c>
      <c r="P12" s="45" t="n">
        <v>43.79</v>
      </c>
      <c r="Q12" s="45" t="n">
        <v>20.26</v>
      </c>
      <c r="R12" s="45" t="n">
        <v>23.52</v>
      </c>
      <c r="S12" s="45" t="n">
        <v>2.99</v>
      </c>
      <c r="T12" s="45" t="n">
        <v>0.09</v>
      </c>
      <c r="U12" s="45" t="n">
        <v>0.27</v>
      </c>
      <c r="V12" s="45" t="n">
        <v>0.1</v>
      </c>
      <c r="W12" s="48" t="n">
        <v>1.19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3.53</v>
      </c>
      <c r="H13" s="45" t="n">
        <v>12.66</v>
      </c>
      <c r="I13" s="45" t="n">
        <v>13.18</v>
      </c>
      <c r="J13" s="45" t="n">
        <v>7.69</v>
      </c>
      <c r="K13" s="45" t="n">
        <v>6.01</v>
      </c>
      <c r="L13" s="45" t="n">
        <v>1.24</v>
      </c>
      <c r="M13" s="45" t="n">
        <v>6</v>
      </c>
      <c r="N13" s="45" t="n">
        <v>11.92</v>
      </c>
      <c r="O13" s="45" t="n">
        <v>1.44</v>
      </c>
      <c r="P13" s="45" t="n">
        <v>58.64</v>
      </c>
      <c r="Q13" s="45" t="n">
        <v>30.94</v>
      </c>
      <c r="R13" s="45" t="n">
        <v>27.7</v>
      </c>
      <c r="S13" s="45" t="n">
        <v>4.56</v>
      </c>
      <c r="T13" s="45" t="n">
        <v>0.06</v>
      </c>
      <c r="U13" s="45" t="n">
        <v>2.75</v>
      </c>
      <c r="V13" s="47" t="n">
        <v>1.86</v>
      </c>
      <c r="W13" s="48" t="n">
        <v>1.6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1.42</v>
      </c>
      <c r="H14" s="45" t="n">
        <v>14.2</v>
      </c>
      <c r="I14" s="45" t="n">
        <v>6.03</v>
      </c>
      <c r="J14" s="45" t="n">
        <v>1.19</v>
      </c>
      <c r="K14" s="45" t="n">
        <v>6.15</v>
      </c>
      <c r="L14" s="45" t="n">
        <v>1.58</v>
      </c>
      <c r="M14" s="45" t="n">
        <v>9.37</v>
      </c>
      <c r="N14" s="45" t="n">
        <v>13.58</v>
      </c>
      <c r="O14" s="45" t="n">
        <v>1.98</v>
      </c>
      <c r="P14" s="45" t="n">
        <v>52.4</v>
      </c>
      <c r="Q14" s="45" t="n">
        <v>24.32</v>
      </c>
      <c r="R14" s="45" t="n">
        <v>28.08</v>
      </c>
      <c r="S14" s="45" t="n">
        <v>2.41</v>
      </c>
      <c r="T14" s="45" t="n">
        <v>0.04</v>
      </c>
      <c r="U14" s="45" t="n">
        <v>1.15</v>
      </c>
      <c r="V14" s="47" t="n">
        <v>0.55</v>
      </c>
      <c r="W14" s="48" t="n">
        <v>1.26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5.97</v>
      </c>
      <c r="H15" s="45" t="n">
        <v>13.46</v>
      </c>
      <c r="I15" s="45" t="n">
        <v>9.16</v>
      </c>
      <c r="J15" s="45" t="n">
        <v>3.35</v>
      </c>
      <c r="K15" s="45" t="n">
        <v>6.67</v>
      </c>
      <c r="L15" s="45" t="n">
        <v>1.28</v>
      </c>
      <c r="M15" s="45" t="n">
        <v>6.46</v>
      </c>
      <c r="N15" s="45" t="n">
        <v>12.14</v>
      </c>
      <c r="O15" s="45" t="n">
        <v>1.62</v>
      </c>
      <c r="P15" s="45" t="n">
        <v>59.03</v>
      </c>
      <c r="Q15" s="45" t="n">
        <v>29.53</v>
      </c>
      <c r="R15" s="45" t="n">
        <v>29.5</v>
      </c>
      <c r="S15" s="45" t="n">
        <v>4.02</v>
      </c>
      <c r="T15" s="45" t="n">
        <v>0.03</v>
      </c>
      <c r="U15" s="45" t="n">
        <v>2.1</v>
      </c>
      <c r="V15" s="47" t="n">
        <v>1.36</v>
      </c>
      <c r="W15" s="48" t="n">
        <v>1.25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30.56</v>
      </c>
      <c r="H16" s="45" t="n">
        <v>12.51</v>
      </c>
      <c r="I16" s="45" t="n">
        <v>12.24</v>
      </c>
      <c r="J16" s="45" t="n">
        <v>5.81</v>
      </c>
      <c r="K16" s="45" t="n">
        <v>5.79</v>
      </c>
      <c r="L16" s="45" t="n">
        <v>1.24</v>
      </c>
      <c r="M16" s="45" t="n">
        <v>5.93</v>
      </c>
      <c r="N16" s="45" t="n">
        <v>12.26</v>
      </c>
      <c r="O16" s="45" t="n">
        <v>1.67</v>
      </c>
      <c r="P16" s="45" t="n">
        <v>64.43</v>
      </c>
      <c r="Q16" s="45" t="n">
        <v>34.55</v>
      </c>
      <c r="R16" s="45" t="n">
        <v>29.88</v>
      </c>
      <c r="S16" s="45" t="n">
        <v>5.22</v>
      </c>
      <c r="T16" s="45" t="n">
        <v>0.04</v>
      </c>
      <c r="U16" s="45" t="n">
        <v>3</v>
      </c>
      <c r="V16" s="47" t="n">
        <v>1.97</v>
      </c>
      <c r="W16" s="48" t="n">
        <v>1.41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4.8</v>
      </c>
      <c r="H17" s="45" t="n">
        <v>11.62</v>
      </c>
      <c r="I17" s="45" t="n">
        <v>14.45</v>
      </c>
      <c r="J17" s="45" t="n">
        <v>8.74</v>
      </c>
      <c r="K17" s="45" t="n">
        <v>6.08</v>
      </c>
      <c r="L17" s="50" t="n">
        <v>0</v>
      </c>
      <c r="M17" s="47" t="n">
        <v>6.16</v>
      </c>
      <c r="N17" s="45" t="n">
        <v>12</v>
      </c>
      <c r="O17" s="45" t="n">
        <v>1.07</v>
      </c>
      <c r="P17" s="45" t="n">
        <v>65.07</v>
      </c>
      <c r="Q17" s="45" t="n">
        <v>35.37</v>
      </c>
      <c r="R17" s="45" t="n">
        <v>29.7</v>
      </c>
      <c r="S17" s="45" t="n">
        <v>5.18</v>
      </c>
      <c r="T17" s="45" t="n">
        <v>0.07</v>
      </c>
      <c r="U17" s="45" t="n">
        <v>3.17</v>
      </c>
      <c r="V17" s="47" t="n">
        <v>1.99</v>
      </c>
      <c r="W17" s="48" t="n">
        <v>1.7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42.33</v>
      </c>
      <c r="H18" s="45" t="n">
        <v>12.14</v>
      </c>
      <c r="I18" s="45" t="n">
        <v>17.46</v>
      </c>
      <c r="J18" s="45" t="n">
        <v>12.73</v>
      </c>
      <c r="K18" s="45" t="n">
        <v>5.53</v>
      </c>
      <c r="L18" s="45" t="n">
        <v>0.87</v>
      </c>
      <c r="M18" s="45" t="n">
        <v>4.2</v>
      </c>
      <c r="N18" s="45" t="n">
        <v>11.37</v>
      </c>
      <c r="O18" s="45" t="n">
        <v>1.18</v>
      </c>
      <c r="P18" s="45" t="n">
        <v>59.54</v>
      </c>
      <c r="Q18" s="45" t="n">
        <v>33.48</v>
      </c>
      <c r="R18" s="45" t="n">
        <v>26.06</v>
      </c>
      <c r="S18" s="45" t="n">
        <v>5.05</v>
      </c>
      <c r="T18" s="45" t="n">
        <v>0.06</v>
      </c>
      <c r="U18" s="45" t="n">
        <v>3.32</v>
      </c>
      <c r="V18" s="47" t="n">
        <v>2.5</v>
      </c>
      <c r="W18" s="48" t="n">
        <v>2.07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6.11</v>
      </c>
      <c r="H19" s="45" t="n">
        <v>12.05</v>
      </c>
      <c r="I19" s="45" t="n">
        <v>19.75</v>
      </c>
      <c r="J19" s="45" t="n">
        <v>14.31</v>
      </c>
      <c r="K19" s="45" t="n">
        <v>5.82</v>
      </c>
      <c r="L19" s="50" t="n">
        <v>0</v>
      </c>
      <c r="M19" s="47" t="n">
        <v>3.58</v>
      </c>
      <c r="N19" s="45" t="n">
        <v>9.99</v>
      </c>
      <c r="O19" s="45" t="n">
        <v>1.07</v>
      </c>
      <c r="P19" s="45" t="n">
        <v>51.26</v>
      </c>
      <c r="Q19" s="45" t="n">
        <v>28.33</v>
      </c>
      <c r="R19" s="45" t="n">
        <v>22.93</v>
      </c>
      <c r="S19" s="45" t="n">
        <v>5.49</v>
      </c>
      <c r="T19" s="45" t="n">
        <v>0.12</v>
      </c>
      <c r="U19" s="45" t="n">
        <v>3.77</v>
      </c>
      <c r="V19" s="47" t="n">
        <v>2.82</v>
      </c>
      <c r="W19" s="48" t="n">
        <v>1.92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1.94</v>
      </c>
      <c r="H20" s="45" t="n">
        <v>13.02</v>
      </c>
      <c r="I20" s="45" t="n">
        <v>18.23</v>
      </c>
      <c r="J20" s="45" t="n">
        <v>20.69</v>
      </c>
      <c r="K20" s="45" t="n">
        <v>4.72</v>
      </c>
      <c r="L20" s="45" t="n">
        <v>1.36</v>
      </c>
      <c r="M20" s="45" t="n">
        <v>4.37</v>
      </c>
      <c r="N20" s="45" t="n">
        <v>10.73</v>
      </c>
      <c r="O20" s="45" t="n">
        <v>0.68</v>
      </c>
      <c r="P20" s="45" t="n">
        <v>51.06</v>
      </c>
      <c r="Q20" s="45" t="n">
        <v>28.4</v>
      </c>
      <c r="R20" s="45" t="n">
        <v>22.65</v>
      </c>
      <c r="S20" s="45" t="n">
        <v>5.81</v>
      </c>
      <c r="T20" s="45" t="n">
        <v>0.65</v>
      </c>
      <c r="U20" s="45" t="n">
        <v>6.39</v>
      </c>
      <c r="V20" s="47" t="n">
        <v>6.49</v>
      </c>
      <c r="W20" s="48" t="n">
        <v>0.79</v>
      </c>
      <c r="X20" s="54" t="n">
        <v>1.29</v>
      </c>
      <c r="Y20" s="47" t="n">
        <v>0.03</v>
      </c>
      <c r="Z20" s="47" t="n">
        <v>1.27</v>
      </c>
      <c r="AA20" s="47" t="n">
        <v>0.8</v>
      </c>
      <c r="AB20" s="47" t="n">
        <v>0.46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9.58</v>
      </c>
      <c r="H21" s="45" t="n">
        <v>13.31</v>
      </c>
      <c r="I21" s="45" t="n">
        <v>17.81</v>
      </c>
      <c r="J21" s="45" t="n">
        <v>18.46</v>
      </c>
      <c r="K21" s="45" t="n">
        <v>5.33</v>
      </c>
      <c r="L21" s="45" t="n">
        <v>1.36</v>
      </c>
      <c r="M21" s="45" t="n">
        <v>5.24</v>
      </c>
      <c r="N21" s="45" t="n">
        <v>12.33</v>
      </c>
      <c r="O21" s="45" t="n">
        <v>0.91</v>
      </c>
      <c r="P21" s="45" t="n">
        <v>47.83</v>
      </c>
      <c r="Q21" s="45" t="n">
        <v>26.46</v>
      </c>
      <c r="R21" s="45" t="n">
        <v>21.37</v>
      </c>
      <c r="S21" s="45" t="n">
        <v>6.2</v>
      </c>
      <c r="T21" s="45" t="n">
        <v>0.56</v>
      </c>
      <c r="U21" s="45" t="n">
        <v>6.33</v>
      </c>
      <c r="V21" s="47" t="n">
        <v>6.17</v>
      </c>
      <c r="W21" s="48" t="n">
        <v>1.08</v>
      </c>
      <c r="X21" s="54" t="n">
        <v>1.29</v>
      </c>
      <c r="Y21" s="47" t="n">
        <v>0.03</v>
      </c>
      <c r="Z21" s="47" t="n">
        <v>1.27</v>
      </c>
      <c r="AA21" s="47" t="n">
        <v>0.8</v>
      </c>
      <c r="AB21" s="47" t="n">
        <v>0.46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1.7</v>
      </c>
      <c r="H22" s="45" t="n">
        <v>12.38</v>
      </c>
      <c r="I22" s="45" t="n">
        <v>18.27</v>
      </c>
      <c r="J22" s="45" t="n">
        <v>21.05</v>
      </c>
      <c r="K22" s="45" t="n">
        <v>4.62</v>
      </c>
      <c r="L22" s="50" t="n">
        <v>0</v>
      </c>
      <c r="M22" s="47" t="n">
        <v>4.12</v>
      </c>
      <c r="N22" s="45" t="n">
        <v>10.71</v>
      </c>
      <c r="O22" s="45" t="n">
        <v>0.67</v>
      </c>
      <c r="P22" s="45" t="n">
        <v>51.14</v>
      </c>
      <c r="Q22" s="45" t="n">
        <v>28.73</v>
      </c>
      <c r="R22" s="45" t="n">
        <v>22.41</v>
      </c>
      <c r="S22" s="45" t="n">
        <v>5.47</v>
      </c>
      <c r="T22" s="45" t="n">
        <v>0.66</v>
      </c>
      <c r="U22" s="45" t="n">
        <v>6.36</v>
      </c>
      <c r="V22" s="47" t="n">
        <v>6.68</v>
      </c>
      <c r="W22" s="48" t="n">
        <v>0.75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4.55</v>
      </c>
      <c r="H23" s="45" t="n">
        <v>13.38</v>
      </c>
      <c r="I23" s="45" t="n">
        <v>18.61</v>
      </c>
      <c r="J23" s="45" t="n">
        <v>22.56</v>
      </c>
      <c r="K23" s="45" t="n">
        <v>4.22</v>
      </c>
      <c r="L23" s="45" t="n">
        <v>1.35</v>
      </c>
      <c r="M23" s="45" t="n">
        <v>3.69</v>
      </c>
      <c r="N23" s="45" t="n">
        <v>9.02</v>
      </c>
      <c r="O23" s="45" t="n">
        <v>0.46</v>
      </c>
      <c r="P23" s="45" t="n">
        <v>54.21</v>
      </c>
      <c r="Q23" s="45" t="n">
        <v>30.01</v>
      </c>
      <c r="R23" s="45" t="n">
        <v>24.2</v>
      </c>
      <c r="S23" s="45" t="n">
        <v>5.76</v>
      </c>
      <c r="T23" s="45" t="n">
        <v>0.74</v>
      </c>
      <c r="U23" s="45" t="n">
        <v>6.47</v>
      </c>
      <c r="V23" s="47" t="n">
        <v>6.63</v>
      </c>
      <c r="W23" s="48" t="n">
        <v>0.53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53.4</v>
      </c>
      <c r="H24" s="45" t="n">
        <v>10.43</v>
      </c>
      <c r="I24" s="45" t="n">
        <v>16.01</v>
      </c>
      <c r="J24" s="45" t="n">
        <v>26.97</v>
      </c>
      <c r="K24" s="45" t="n">
        <v>3.25</v>
      </c>
      <c r="L24" s="45" t="n">
        <v>0.59</v>
      </c>
      <c r="M24" s="45" t="n">
        <v>3.04</v>
      </c>
      <c r="N24" s="45" t="n">
        <v>9.99</v>
      </c>
      <c r="O24" s="45" t="n">
        <v>0.43</v>
      </c>
      <c r="P24" s="45" t="n">
        <v>59.25</v>
      </c>
      <c r="Q24" s="45" t="n">
        <v>34.13</v>
      </c>
      <c r="R24" s="45" t="n">
        <v>25.12</v>
      </c>
      <c r="S24" s="45" t="n">
        <v>4.7</v>
      </c>
      <c r="T24" s="45" t="n">
        <v>0.68</v>
      </c>
      <c r="U24" s="45" t="n">
        <v>5.71</v>
      </c>
      <c r="V24" s="47" t="n">
        <v>4.83</v>
      </c>
      <c r="W24" s="48" t="n">
        <v>0.2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55.46</v>
      </c>
      <c r="H25" s="45" t="n">
        <v>9.64</v>
      </c>
      <c r="I25" s="45" t="n">
        <v>18.15</v>
      </c>
      <c r="J25" s="45" t="n">
        <v>27.68</v>
      </c>
      <c r="K25" s="45" t="n">
        <v>3.39</v>
      </c>
      <c r="L25" s="45" t="n">
        <v>0.64</v>
      </c>
      <c r="M25" s="45" t="n">
        <v>2.74</v>
      </c>
      <c r="N25" s="45" t="n">
        <v>10.39</v>
      </c>
      <c r="O25" s="45" t="n">
        <v>0.42</v>
      </c>
      <c r="P25" s="45" t="n">
        <v>54.58</v>
      </c>
      <c r="Q25" s="45" t="n">
        <v>31.29</v>
      </c>
      <c r="R25" s="45" t="n">
        <v>23.29</v>
      </c>
      <c r="S25" s="45" t="n">
        <v>4.61</v>
      </c>
      <c r="T25" s="45" t="n">
        <v>0.74</v>
      </c>
      <c r="U25" s="45" t="n">
        <v>5.27</v>
      </c>
      <c r="V25" s="47" t="n">
        <v>4.47</v>
      </c>
      <c r="W25" s="48" t="n">
        <v>0.2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1.22</v>
      </c>
      <c r="H26" s="45" t="n">
        <v>11.35</v>
      </c>
      <c r="I26" s="45" t="n">
        <v>14.26</v>
      </c>
      <c r="J26" s="45" t="n">
        <v>25.6</v>
      </c>
      <c r="K26" s="45" t="n">
        <v>3.56</v>
      </c>
      <c r="L26" s="50" t="n">
        <v>0</v>
      </c>
      <c r="M26" s="47" t="n">
        <v>3.25</v>
      </c>
      <c r="N26" s="45" t="n">
        <v>9.37</v>
      </c>
      <c r="O26" s="45" t="n">
        <v>0.4</v>
      </c>
      <c r="P26" s="45" t="n">
        <v>59.15</v>
      </c>
      <c r="Q26" s="45" t="n">
        <v>34</v>
      </c>
      <c r="R26" s="45" t="n">
        <v>25.15</v>
      </c>
      <c r="S26" s="45" t="n">
        <v>4.51</v>
      </c>
      <c r="T26" s="45" t="n">
        <v>0.79</v>
      </c>
      <c r="U26" s="45" t="n">
        <v>5.67</v>
      </c>
      <c r="V26" s="47" t="n">
        <v>4.86</v>
      </c>
      <c r="W26" s="48" t="n">
        <v>0.21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53.44</v>
      </c>
      <c r="H27" s="45" t="n">
        <v>10.31</v>
      </c>
      <c r="I27" s="45" t="n">
        <v>15.5</v>
      </c>
      <c r="J27" s="45" t="n">
        <v>27.63</v>
      </c>
      <c r="K27" s="45" t="n">
        <v>2.77</v>
      </c>
      <c r="L27" s="45" t="n">
        <v>0.54</v>
      </c>
      <c r="M27" s="45" t="n">
        <v>3.17</v>
      </c>
      <c r="N27" s="45" t="n">
        <v>10.19</v>
      </c>
      <c r="O27" s="45" t="n">
        <v>0.47</v>
      </c>
      <c r="P27" s="45" t="n">
        <v>64.46</v>
      </c>
      <c r="Q27" s="45" t="n">
        <v>37.37</v>
      </c>
      <c r="R27" s="45" t="n">
        <v>27.09</v>
      </c>
      <c r="S27" s="45" t="n">
        <v>5</v>
      </c>
      <c r="T27" s="45" t="n">
        <v>0.5</v>
      </c>
      <c r="U27" s="45" t="n">
        <v>6.23</v>
      </c>
      <c r="V27" s="47" t="n">
        <v>5.18</v>
      </c>
      <c r="W27" s="48" t="n">
        <v>0.17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30.37</v>
      </c>
      <c r="H29" s="45" t="n">
        <v>18.54</v>
      </c>
      <c r="I29" s="45" t="n">
        <v>10.26</v>
      </c>
      <c r="J29" s="45" t="n">
        <v>1.57</v>
      </c>
      <c r="K29" s="45" t="n">
        <v>4.82</v>
      </c>
      <c r="L29" s="50" t="n">
        <v>0</v>
      </c>
      <c r="M29" s="45" t="n">
        <v>8.53</v>
      </c>
      <c r="N29" s="45" t="n">
        <v>10.62</v>
      </c>
      <c r="O29" s="45" t="n">
        <v>1.14</v>
      </c>
      <c r="P29" s="45" t="n">
        <v>40.09</v>
      </c>
      <c r="Q29" s="45" t="n">
        <v>18.9</v>
      </c>
      <c r="R29" s="45" t="n">
        <v>21.18</v>
      </c>
      <c r="S29" s="45" t="n">
        <v>2.58</v>
      </c>
      <c r="T29" s="45" t="n">
        <v>0.28</v>
      </c>
      <c r="U29" s="45" t="n">
        <v>0.15</v>
      </c>
      <c r="V29" s="45" t="n">
        <v>0.05</v>
      </c>
      <c r="W29" s="45" t="n">
        <v>0.61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3.14</v>
      </c>
      <c r="H30" s="45" t="n">
        <v>12.63</v>
      </c>
      <c r="I30" s="45" t="n">
        <v>13.02</v>
      </c>
      <c r="J30" s="45" t="n">
        <v>7.49</v>
      </c>
      <c r="K30" s="45" t="n">
        <v>6.04</v>
      </c>
      <c r="L30" s="45" t="n">
        <v>1.26</v>
      </c>
      <c r="M30" s="45" t="n">
        <v>5.93</v>
      </c>
      <c r="N30" s="45" t="n">
        <v>11.91</v>
      </c>
      <c r="O30" s="45" t="n">
        <v>1.37</v>
      </c>
      <c r="P30" s="45" t="n">
        <v>58.82</v>
      </c>
      <c r="Q30" s="45" t="n">
        <v>30.87</v>
      </c>
      <c r="R30" s="45" t="n">
        <v>27.95</v>
      </c>
      <c r="S30" s="45" t="n">
        <v>4.54</v>
      </c>
      <c r="T30" s="45" t="n">
        <v>0.06</v>
      </c>
      <c r="U30" s="45" t="n">
        <v>2.62</v>
      </c>
      <c r="V30" s="45" t="n">
        <v>1.8</v>
      </c>
      <c r="W30" s="57" t="n">
        <v>1.6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1.11</v>
      </c>
      <c r="H31" s="45" t="n">
        <v>14.15</v>
      </c>
      <c r="I31" s="45" t="n">
        <v>5.85</v>
      </c>
      <c r="J31" s="45" t="n">
        <v>1.11</v>
      </c>
      <c r="K31" s="45" t="n">
        <v>6.06</v>
      </c>
      <c r="L31" s="45" t="n">
        <v>1.6</v>
      </c>
      <c r="M31" s="45" t="n">
        <v>9.36</v>
      </c>
      <c r="N31" s="45" t="n">
        <v>13.71</v>
      </c>
      <c r="O31" s="45" t="n">
        <v>1.93</v>
      </c>
      <c r="P31" s="45" t="n">
        <v>52.87</v>
      </c>
      <c r="Q31" s="45" t="n">
        <v>24.46</v>
      </c>
      <c r="R31" s="45" t="n">
        <v>28.41</v>
      </c>
      <c r="S31" s="45" t="n">
        <v>2.36</v>
      </c>
      <c r="T31" s="45" t="n">
        <v>0.05</v>
      </c>
      <c r="U31" s="45" t="n">
        <v>1.04</v>
      </c>
      <c r="V31" s="45" t="n">
        <v>0.52</v>
      </c>
      <c r="W31" s="57" t="n">
        <v>1.27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5.59</v>
      </c>
      <c r="H32" s="45" t="n">
        <v>13.41</v>
      </c>
      <c r="I32" s="45" t="n">
        <v>9.04</v>
      </c>
      <c r="J32" s="45" t="n">
        <v>3.14</v>
      </c>
      <c r="K32" s="45" t="n">
        <v>6.65</v>
      </c>
      <c r="L32" s="45" t="n">
        <v>1.29</v>
      </c>
      <c r="M32" s="45" t="n">
        <v>6.42</v>
      </c>
      <c r="N32" s="45" t="n">
        <v>12.1</v>
      </c>
      <c r="O32" s="45" t="n">
        <v>1.61</v>
      </c>
      <c r="P32" s="45" t="n">
        <v>59.12</v>
      </c>
      <c r="Q32" s="45" t="n">
        <v>29.46</v>
      </c>
      <c r="R32" s="45" t="n">
        <v>29.66</v>
      </c>
      <c r="S32" s="45" t="n">
        <v>3.97</v>
      </c>
      <c r="T32" s="45" t="n">
        <v>0.03</v>
      </c>
      <c r="U32" s="45" t="n">
        <v>1.95</v>
      </c>
      <c r="V32" s="45" t="n">
        <v>1.33</v>
      </c>
      <c r="W32" s="57" t="n">
        <v>1.25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30.21</v>
      </c>
      <c r="H33" s="45" t="n">
        <v>12.51</v>
      </c>
      <c r="I33" s="45" t="n">
        <v>12.02</v>
      </c>
      <c r="J33" s="45" t="n">
        <v>5.68</v>
      </c>
      <c r="K33" s="45" t="n">
        <v>5.83</v>
      </c>
      <c r="L33" s="45" t="n">
        <v>1.25</v>
      </c>
      <c r="M33" s="45" t="n">
        <v>5.63</v>
      </c>
      <c r="N33" s="45" t="n">
        <v>11.83</v>
      </c>
      <c r="O33" s="45" t="n">
        <v>1.46</v>
      </c>
      <c r="P33" s="45" t="n">
        <v>64.55</v>
      </c>
      <c r="Q33" s="45" t="n">
        <v>34.51</v>
      </c>
      <c r="R33" s="45" t="n">
        <v>30.04</v>
      </c>
      <c r="S33" s="45" t="n">
        <v>5.18</v>
      </c>
      <c r="T33" s="45" t="n">
        <v>0.04</v>
      </c>
      <c r="U33" s="45" t="n">
        <v>2.86</v>
      </c>
      <c r="V33" s="45" t="n">
        <v>1.88</v>
      </c>
      <c r="W33" s="57" t="n">
        <v>1.42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4.43</v>
      </c>
      <c r="H34" s="45" t="n">
        <v>11.7</v>
      </c>
      <c r="I34" s="45" t="n">
        <v>14.29</v>
      </c>
      <c r="J34" s="45" t="n">
        <v>8.44</v>
      </c>
      <c r="K34" s="45" t="n">
        <v>6.22</v>
      </c>
      <c r="L34" s="50" t="n">
        <v>0</v>
      </c>
      <c r="M34" s="45" t="n">
        <v>6.08</v>
      </c>
      <c r="N34" s="45" t="n">
        <v>12.18</v>
      </c>
      <c r="O34" s="45" t="n">
        <v>1.03</v>
      </c>
      <c r="P34" s="45" t="n">
        <v>65.3</v>
      </c>
      <c r="Q34" s="45" t="n">
        <v>35.21</v>
      </c>
      <c r="R34" s="45" t="n">
        <v>30.08</v>
      </c>
      <c r="S34" s="45" t="n">
        <v>5.23</v>
      </c>
      <c r="T34" s="45" t="n">
        <v>0.07</v>
      </c>
      <c r="U34" s="45" t="n">
        <v>3.09</v>
      </c>
      <c r="V34" s="45" t="n">
        <v>1.95</v>
      </c>
      <c r="W34" s="57" t="n">
        <v>1.67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41.68</v>
      </c>
      <c r="H35" s="45" t="n">
        <v>12.1</v>
      </c>
      <c r="I35" s="45" t="n">
        <v>17.23</v>
      </c>
      <c r="J35" s="45" t="n">
        <v>12.35</v>
      </c>
      <c r="K35" s="45" t="n">
        <v>5.57</v>
      </c>
      <c r="L35" s="45" t="n">
        <v>0.88</v>
      </c>
      <c r="M35" s="45" t="n">
        <v>4.21</v>
      </c>
      <c r="N35" s="45" t="n">
        <v>11.42</v>
      </c>
      <c r="O35" s="45" t="n">
        <v>1.12</v>
      </c>
      <c r="P35" s="45" t="n">
        <v>59.64</v>
      </c>
      <c r="Q35" s="45" t="n">
        <v>33.32</v>
      </c>
      <c r="R35" s="45" t="n">
        <v>26.32</v>
      </c>
      <c r="S35" s="45" t="n">
        <v>5.03</v>
      </c>
      <c r="T35" s="45" t="n">
        <v>0.04</v>
      </c>
      <c r="U35" s="45" t="n">
        <v>3.19</v>
      </c>
      <c r="V35" s="45" t="n">
        <v>2.42</v>
      </c>
      <c r="W35" s="57" t="n">
        <v>2.08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5.8</v>
      </c>
      <c r="H36" s="45" t="n">
        <v>11.94</v>
      </c>
      <c r="I36" s="45" t="n">
        <v>19.68</v>
      </c>
      <c r="J36" s="45" t="n">
        <v>14.17</v>
      </c>
      <c r="K36" s="45" t="n">
        <v>5.87</v>
      </c>
      <c r="L36" s="50" t="n">
        <v>0</v>
      </c>
      <c r="M36" s="45" t="n">
        <v>3.59</v>
      </c>
      <c r="N36" s="45" t="n">
        <v>10.07</v>
      </c>
      <c r="O36" s="45" t="n">
        <v>1.04</v>
      </c>
      <c r="P36" s="45" t="n">
        <v>51.36</v>
      </c>
      <c r="Q36" s="45" t="n">
        <v>28.21</v>
      </c>
      <c r="R36" s="45" t="n">
        <v>23.14</v>
      </c>
      <c r="S36" s="45" t="n">
        <v>5.49</v>
      </c>
      <c r="T36" s="45" t="n">
        <v>0.1</v>
      </c>
      <c r="U36" s="45" t="n">
        <v>3.61</v>
      </c>
      <c r="V36" s="45" t="n">
        <v>2.71</v>
      </c>
      <c r="W36" s="57" t="n">
        <v>1.91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0.58</v>
      </c>
      <c r="H37" s="45" t="n">
        <v>12.51</v>
      </c>
      <c r="I37" s="45" t="n">
        <v>17.64</v>
      </c>
      <c r="J37" s="45" t="n">
        <v>20.42</v>
      </c>
      <c r="K37" s="45" t="n">
        <v>4.95</v>
      </c>
      <c r="L37" s="45" t="n">
        <v>1.48</v>
      </c>
      <c r="M37" s="45" t="n">
        <v>4.61</v>
      </c>
      <c r="N37" s="45" t="n">
        <v>10.9</v>
      </c>
      <c r="O37" s="45" t="n">
        <v>0.56</v>
      </c>
      <c r="P37" s="45" t="n">
        <v>52.56</v>
      </c>
      <c r="Q37" s="45" t="n">
        <v>28.63</v>
      </c>
      <c r="R37" s="45" t="n">
        <v>23.94</v>
      </c>
      <c r="S37" s="45" t="n">
        <v>5.71</v>
      </c>
      <c r="T37" s="45" t="n">
        <v>0.72</v>
      </c>
      <c r="U37" s="45" t="n">
        <v>6.76</v>
      </c>
      <c r="V37" s="45" t="n">
        <v>6.91</v>
      </c>
      <c r="W37" s="57" t="n">
        <v>0.82</v>
      </c>
      <c r="X37" s="54" t="n">
        <v>1.34</v>
      </c>
      <c r="Y37" s="47" t="n">
        <v>0.02</v>
      </c>
      <c r="Z37" s="47" t="n">
        <v>1.32</v>
      </c>
      <c r="AA37" s="47" t="n">
        <v>0.82</v>
      </c>
      <c r="AB37" s="47" t="n">
        <v>0.49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8.2</v>
      </c>
      <c r="H38" s="45" t="n">
        <v>12.89</v>
      </c>
      <c r="I38" s="45" t="n">
        <v>17</v>
      </c>
      <c r="J38" s="45" t="n">
        <v>18.31</v>
      </c>
      <c r="K38" s="45" t="n">
        <v>5.72</v>
      </c>
      <c r="L38" s="45" t="n">
        <v>1.49</v>
      </c>
      <c r="M38" s="45" t="n">
        <v>5.66</v>
      </c>
      <c r="N38" s="45" t="n">
        <v>12.64</v>
      </c>
      <c r="O38" s="45" t="n">
        <v>0.75</v>
      </c>
      <c r="P38" s="45" t="n">
        <v>49.06</v>
      </c>
      <c r="Q38" s="45" t="n">
        <v>26.43</v>
      </c>
      <c r="R38" s="45" t="n">
        <v>22.63</v>
      </c>
      <c r="S38" s="45" t="n">
        <v>6.05</v>
      </c>
      <c r="T38" s="45" t="n">
        <v>0.61</v>
      </c>
      <c r="U38" s="45" t="n">
        <v>6.65</v>
      </c>
      <c r="V38" s="45" t="n">
        <v>6.47</v>
      </c>
      <c r="W38" s="57" t="n">
        <v>1.14</v>
      </c>
      <c r="X38" s="54" t="n">
        <v>1.34</v>
      </c>
      <c r="Y38" s="47" t="n">
        <v>0.02</v>
      </c>
      <c r="Z38" s="47" t="n">
        <v>1.32</v>
      </c>
      <c r="AA38" s="47" t="n">
        <v>0.82</v>
      </c>
      <c r="AB38" s="47" t="n">
        <v>0.49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0.25</v>
      </c>
      <c r="H39" s="45" t="n">
        <v>11.96</v>
      </c>
      <c r="I39" s="45" t="n">
        <v>17.94</v>
      </c>
      <c r="J39" s="45" t="n">
        <v>20.35</v>
      </c>
      <c r="K39" s="45" t="n">
        <v>4.78</v>
      </c>
      <c r="L39" s="50" t="n">
        <v>0</v>
      </c>
      <c r="M39" s="45" t="n">
        <v>4.31</v>
      </c>
      <c r="N39" s="45" t="n">
        <v>10.97</v>
      </c>
      <c r="O39" s="45" t="n">
        <v>0.65</v>
      </c>
      <c r="P39" s="45" t="n">
        <v>52.64</v>
      </c>
      <c r="Q39" s="45" t="n">
        <v>29.04</v>
      </c>
      <c r="R39" s="45" t="n">
        <v>23.6</v>
      </c>
      <c r="S39" s="45" t="n">
        <v>5.37</v>
      </c>
      <c r="T39" s="45" t="n">
        <v>0.74</v>
      </c>
      <c r="U39" s="45" t="n">
        <v>6.75</v>
      </c>
      <c r="V39" s="45" t="n">
        <v>7.06</v>
      </c>
      <c r="W39" s="57" t="n">
        <v>0.77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3.27</v>
      </c>
      <c r="H40" s="45" t="n">
        <v>12.68</v>
      </c>
      <c r="I40" s="45" t="n">
        <v>17.99</v>
      </c>
      <c r="J40" s="45" t="n">
        <v>22.6</v>
      </c>
      <c r="K40" s="45" t="n">
        <v>4.37</v>
      </c>
      <c r="L40" s="45" t="n">
        <v>1.46</v>
      </c>
      <c r="M40" s="45" t="n">
        <v>3.8</v>
      </c>
      <c r="N40" s="45" t="n">
        <v>8.97</v>
      </c>
      <c r="O40" s="45" t="n">
        <v>0.27</v>
      </c>
      <c r="P40" s="45" t="n">
        <v>55.97</v>
      </c>
      <c r="Q40" s="45" t="n">
        <v>30.38</v>
      </c>
      <c r="R40" s="45" t="n">
        <v>25.59</v>
      </c>
      <c r="S40" s="45" t="n">
        <v>5.73</v>
      </c>
      <c r="T40" s="45" t="n">
        <v>0.81</v>
      </c>
      <c r="U40" s="45" t="n">
        <v>6.88</v>
      </c>
      <c r="V40" s="45" t="n">
        <v>7.18</v>
      </c>
      <c r="W40" s="57" t="n">
        <v>0.55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7.62</v>
      </c>
      <c r="H41" s="45" t="n">
        <v>10.82</v>
      </c>
      <c r="I41" s="45" t="n">
        <v>19.7</v>
      </c>
      <c r="J41" s="45" t="n">
        <v>37.1</v>
      </c>
      <c r="K41" s="45" t="n">
        <v>3.48</v>
      </c>
      <c r="L41" s="45" t="n">
        <v>0.56</v>
      </c>
      <c r="M41" s="45" t="n">
        <v>3.88</v>
      </c>
      <c r="N41" s="45" t="n">
        <v>10.03</v>
      </c>
      <c r="O41" s="45" t="n">
        <v>0.15</v>
      </c>
      <c r="P41" s="45" t="n">
        <v>60.99</v>
      </c>
      <c r="Q41" s="45" t="n">
        <v>34.47</v>
      </c>
      <c r="R41" s="45" t="n">
        <v>26.52</v>
      </c>
      <c r="S41" s="45" t="n">
        <v>3.71</v>
      </c>
      <c r="T41" s="45" t="n">
        <v>0.96</v>
      </c>
      <c r="U41" s="45" t="n">
        <v>4.96</v>
      </c>
      <c r="V41" s="45" t="n">
        <v>4.94</v>
      </c>
      <c r="W41" s="57" t="n">
        <v>0.16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7.88</v>
      </c>
      <c r="H42" s="45" t="n">
        <v>11.02</v>
      </c>
      <c r="I42" s="45" t="n">
        <v>19.41</v>
      </c>
      <c r="J42" s="45" t="n">
        <v>37.44</v>
      </c>
      <c r="K42" s="45" t="n">
        <v>3.64</v>
      </c>
      <c r="L42" s="45" t="n">
        <v>0.6</v>
      </c>
      <c r="M42" s="45" t="n">
        <v>3.13</v>
      </c>
      <c r="N42" s="45" t="n">
        <v>9.91</v>
      </c>
      <c r="O42" s="45" t="n">
        <v>0.23</v>
      </c>
      <c r="P42" s="45" t="n">
        <v>56.32</v>
      </c>
      <c r="Q42" s="45" t="n">
        <v>31.74</v>
      </c>
      <c r="R42" s="45" t="n">
        <v>24.59</v>
      </c>
      <c r="S42" s="45" t="n">
        <v>3.58</v>
      </c>
      <c r="T42" s="45" t="n">
        <v>1.2</v>
      </c>
      <c r="U42" s="45" t="n">
        <v>4.53</v>
      </c>
      <c r="V42" s="45" t="n">
        <v>4.53</v>
      </c>
      <c r="W42" s="57" t="n">
        <v>0.14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6.77</v>
      </c>
      <c r="H43" s="45" t="n">
        <v>11.17</v>
      </c>
      <c r="I43" s="45" t="n">
        <v>20.06</v>
      </c>
      <c r="J43" s="45" t="n">
        <v>35.55</v>
      </c>
      <c r="K43" s="45" t="n">
        <v>4.16</v>
      </c>
      <c r="L43" s="50" t="n">
        <v>0</v>
      </c>
      <c r="M43" s="45" t="n">
        <v>4.23</v>
      </c>
      <c r="N43" s="45" t="n">
        <v>11.25</v>
      </c>
      <c r="O43" s="45" t="n">
        <v>0.13</v>
      </c>
      <c r="P43" s="45" t="n">
        <v>61.31</v>
      </c>
      <c r="Q43" s="45" t="n">
        <v>34.52</v>
      </c>
      <c r="R43" s="45" t="n">
        <v>26.78</v>
      </c>
      <c r="S43" s="45" t="n">
        <v>3.54</v>
      </c>
      <c r="T43" s="45" t="n">
        <v>1.24</v>
      </c>
      <c r="U43" s="45" t="n">
        <v>5.12</v>
      </c>
      <c r="V43" s="45" t="n">
        <v>4.95</v>
      </c>
      <c r="W43" s="57" t="n">
        <v>0.18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8.23</v>
      </c>
      <c r="H44" s="45" t="n">
        <v>10.24</v>
      </c>
      <c r="I44" s="45" t="n">
        <v>19.65</v>
      </c>
      <c r="J44" s="45" t="n">
        <v>38.34</v>
      </c>
      <c r="K44" s="45" t="n">
        <v>2.57</v>
      </c>
      <c r="L44" s="45" t="n">
        <v>0.53</v>
      </c>
      <c r="M44" s="45" t="n">
        <v>4.45</v>
      </c>
      <c r="N44" s="45" t="n">
        <v>8.92</v>
      </c>
      <c r="O44" s="45" t="n">
        <v>0.09</v>
      </c>
      <c r="P44" s="45" t="n">
        <v>65.81</v>
      </c>
      <c r="Q44" s="45" t="n">
        <v>37.44</v>
      </c>
      <c r="R44" s="45" t="n">
        <v>28.37</v>
      </c>
      <c r="S44" s="45" t="n">
        <v>4.04</v>
      </c>
      <c r="T44" s="45" t="n">
        <v>0.39</v>
      </c>
      <c r="U44" s="45" t="n">
        <v>5.27</v>
      </c>
      <c r="V44" s="45" t="n">
        <v>5.39</v>
      </c>
      <c r="W44" s="57" t="n">
        <v>0.18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36.15</v>
      </c>
      <c r="H46" s="45" t="n">
        <v>29.67</v>
      </c>
      <c r="I46" s="45" t="n">
        <v>5.9</v>
      </c>
      <c r="J46" s="45" t="n">
        <v>0.57</v>
      </c>
      <c r="K46" s="45" t="n">
        <v>1.21</v>
      </c>
      <c r="L46" s="50" t="n">
        <v>0</v>
      </c>
      <c r="M46" s="47" t="n">
        <v>0.66</v>
      </c>
      <c r="N46" s="45" t="n">
        <v>1.21</v>
      </c>
      <c r="O46" s="45" t="n">
        <v>1.58</v>
      </c>
      <c r="P46" s="45" t="n">
        <v>44.35</v>
      </c>
      <c r="Q46" s="45" t="n">
        <v>20.46</v>
      </c>
      <c r="R46" s="45" t="n">
        <v>23.89</v>
      </c>
      <c r="S46" s="45" t="n">
        <v>2.99</v>
      </c>
      <c r="T46" s="45" t="n">
        <v>0.08</v>
      </c>
      <c r="U46" s="45" t="n">
        <v>0.28</v>
      </c>
      <c r="V46" s="45" t="n">
        <v>0.11</v>
      </c>
      <c r="W46" s="48" t="n">
        <v>1.26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49.21</v>
      </c>
      <c r="H47" s="45" t="n">
        <v>11.9</v>
      </c>
      <c r="I47" s="45" t="n">
        <v>16.25</v>
      </c>
      <c r="J47" s="45" t="n">
        <v>21.06</v>
      </c>
      <c r="K47" s="45" t="n">
        <v>2.96</v>
      </c>
      <c r="L47" s="45" t="n">
        <v>0.58</v>
      </c>
      <c r="M47" s="45" t="n">
        <v>2.03</v>
      </c>
      <c r="N47" s="45" t="n">
        <v>9.4</v>
      </c>
      <c r="O47" s="45" t="n">
        <v>0.55</v>
      </c>
      <c r="P47" s="45" t="n">
        <v>58.86</v>
      </c>
      <c r="Q47" s="45" t="n">
        <v>34.02</v>
      </c>
      <c r="R47" s="45" t="n">
        <v>24.84</v>
      </c>
      <c r="S47" s="45" t="n">
        <v>5.7</v>
      </c>
      <c r="T47" s="45" t="n">
        <v>0.47</v>
      </c>
      <c r="U47" s="45" t="n">
        <v>6.92</v>
      </c>
      <c r="V47" s="47" t="n">
        <v>5.47</v>
      </c>
      <c r="W47" s="48" t="n">
        <v>0.26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2.47</v>
      </c>
      <c r="H48" s="45" t="n">
        <v>10.58</v>
      </c>
      <c r="I48" s="45" t="n">
        <v>19.61</v>
      </c>
      <c r="J48" s="45" t="n">
        <v>22.29</v>
      </c>
      <c r="K48" s="45" t="n">
        <v>2.73</v>
      </c>
      <c r="L48" s="45" t="n">
        <v>0.67</v>
      </c>
      <c r="M48" s="45" t="n">
        <v>2.46</v>
      </c>
      <c r="N48" s="45" t="n">
        <v>9.79</v>
      </c>
      <c r="O48" s="45" t="n">
        <v>0.51</v>
      </c>
      <c r="P48" s="45" t="n">
        <v>54.41</v>
      </c>
      <c r="Q48" s="45" t="n">
        <v>31.21</v>
      </c>
      <c r="R48" s="45" t="n">
        <v>23.2</v>
      </c>
      <c r="S48" s="45" t="n">
        <v>5.72</v>
      </c>
      <c r="T48" s="45" t="n">
        <v>0.37</v>
      </c>
      <c r="U48" s="45" t="n">
        <v>6.49</v>
      </c>
      <c r="V48" s="47" t="n">
        <v>5.16</v>
      </c>
      <c r="W48" s="48" t="n">
        <v>0.31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46.43</v>
      </c>
      <c r="H49" s="45" t="n">
        <v>13.62</v>
      </c>
      <c r="I49" s="45" t="n">
        <v>13.62</v>
      </c>
      <c r="J49" s="45" t="n">
        <v>19.19</v>
      </c>
      <c r="K49" s="45" t="n">
        <v>2.96</v>
      </c>
      <c r="L49" s="50" t="n">
        <v>0</v>
      </c>
      <c r="M49" s="47" t="n">
        <v>1.9</v>
      </c>
      <c r="N49" s="45" t="n">
        <v>8.47</v>
      </c>
      <c r="O49" s="45" t="n">
        <v>0.51</v>
      </c>
      <c r="P49" s="45" t="n">
        <v>58.55</v>
      </c>
      <c r="Q49" s="45" t="n">
        <v>33.76</v>
      </c>
      <c r="R49" s="45" t="n">
        <v>24.79</v>
      </c>
      <c r="S49" s="45" t="n">
        <v>5.5</v>
      </c>
      <c r="T49" s="45" t="n">
        <v>0.44</v>
      </c>
      <c r="U49" s="45" t="n">
        <v>7.03</v>
      </c>
      <c r="V49" s="47" t="n">
        <v>5.73</v>
      </c>
      <c r="W49" s="48" t="n">
        <v>0.27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48.6</v>
      </c>
      <c r="H50" s="45" t="n">
        <v>11.55</v>
      </c>
      <c r="I50" s="45" t="n">
        <v>15.36</v>
      </c>
      <c r="J50" s="45" t="n">
        <v>21.68</v>
      </c>
      <c r="K50" s="45" t="n">
        <v>3.2</v>
      </c>
      <c r="L50" s="45" t="n">
        <v>0.48</v>
      </c>
      <c r="M50" s="45" t="n">
        <v>1.68</v>
      </c>
      <c r="N50" s="45" t="n">
        <v>9.97</v>
      </c>
      <c r="O50" s="45" t="n">
        <v>0.63</v>
      </c>
      <c r="P50" s="45" t="n">
        <v>63.98</v>
      </c>
      <c r="Q50" s="45" t="n">
        <v>37.31</v>
      </c>
      <c r="R50" s="45" t="n">
        <v>26.67</v>
      </c>
      <c r="S50" s="45" t="n">
        <v>5.88</v>
      </c>
      <c r="T50" s="45" t="n">
        <v>0.6</v>
      </c>
      <c r="U50" s="45" t="n">
        <v>7.26</v>
      </c>
      <c r="V50" s="47" t="n">
        <v>5.52</v>
      </c>
      <c r="W50" s="48" t="n">
        <v>0.2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1.75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</v>
      </c>
      <c r="H62" s="87" t="n">
        <v>0.25</v>
      </c>
      <c r="I62" s="88" t="n">
        <v>3.74</v>
      </c>
      <c r="J62" s="88" t="n">
        <v>1.12</v>
      </c>
      <c r="K62" s="50" t="n">
        <v>0</v>
      </c>
      <c r="L62" s="50" t="n">
        <v>0</v>
      </c>
      <c r="M62" s="50" t="n">
        <v>0</v>
      </c>
      <c r="N62" s="47" t="n">
        <v>0.51</v>
      </c>
      <c r="O62" s="50" t="n">
        <v>0</v>
      </c>
      <c r="P62" s="88" t="n">
        <v>0.29</v>
      </c>
      <c r="Q62" s="50" t="n">
        <v>0</v>
      </c>
      <c r="R62" s="45" t="n">
        <v>0.08</v>
      </c>
      <c r="S62" s="47" t="n">
        <v>2.83</v>
      </c>
      <c r="T62" s="45" t="n">
        <v>0.05</v>
      </c>
      <c r="U62" s="88" t="n">
        <v>0.42</v>
      </c>
      <c r="V62" s="88" t="n">
        <v>0.9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5</v>
      </c>
      <c r="H63" s="45" t="n">
        <v>0.36</v>
      </c>
      <c r="I63" s="45" t="n">
        <v>3.85</v>
      </c>
      <c r="J63" s="45" t="n">
        <v>0.47</v>
      </c>
      <c r="K63" s="45" t="n">
        <v>0</v>
      </c>
      <c r="L63" s="45" t="n">
        <v>0.53</v>
      </c>
      <c r="M63" s="45" t="n">
        <v>0.21</v>
      </c>
      <c r="N63" s="47" t="n">
        <v>0.83</v>
      </c>
      <c r="O63" s="88" t="n">
        <v>2.89</v>
      </c>
      <c r="P63" s="88" t="n">
        <v>0.77</v>
      </c>
      <c r="Q63" s="88" t="n">
        <v>0.04</v>
      </c>
      <c r="R63" s="45" t="n">
        <v>0.46</v>
      </c>
      <c r="S63" s="45" t="n">
        <v>5.16</v>
      </c>
      <c r="T63" s="45" t="n">
        <v>0.18</v>
      </c>
      <c r="U63" s="88" t="n">
        <v>0.29</v>
      </c>
      <c r="V63" s="88" t="n">
        <v>1.03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0.83</v>
      </c>
      <c r="H64" s="45" t="n">
        <v>0.32</v>
      </c>
      <c r="I64" s="45" t="n">
        <v>4.12</v>
      </c>
      <c r="J64" s="45" t="n">
        <v>0.78</v>
      </c>
      <c r="K64" s="45" t="n">
        <v>0</v>
      </c>
      <c r="L64" s="45" t="n">
        <v>1.07</v>
      </c>
      <c r="M64" s="45" t="n">
        <v>0.56</v>
      </c>
      <c r="N64" s="47" t="n">
        <v>0.74</v>
      </c>
      <c r="O64" s="88" t="n">
        <v>2.89</v>
      </c>
      <c r="P64" s="88" t="n">
        <v>0.41</v>
      </c>
      <c r="Q64" s="45" t="n">
        <v>0.01</v>
      </c>
      <c r="R64" s="45" t="n">
        <v>0.53</v>
      </c>
      <c r="S64" s="45" t="n">
        <v>5.29</v>
      </c>
      <c r="T64" s="45" t="n">
        <v>0.16</v>
      </c>
      <c r="U64" s="88" t="n">
        <v>0.32</v>
      </c>
      <c r="V64" s="88" t="n">
        <v>1.41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0.92</v>
      </c>
      <c r="H65" s="45" t="n">
        <v>0.21</v>
      </c>
      <c r="I65" s="45" t="n">
        <v>3.93</v>
      </c>
      <c r="J65" s="45" t="n">
        <v>0.56</v>
      </c>
      <c r="K65" s="98" t="n">
        <v>0</v>
      </c>
      <c r="L65" s="45" t="n">
        <v>0.44</v>
      </c>
      <c r="M65" s="47" t="n">
        <v>0.16</v>
      </c>
      <c r="N65" s="47" t="n">
        <v>0.94</v>
      </c>
      <c r="O65" s="50" t="n">
        <v>0</v>
      </c>
      <c r="P65" s="88" t="n">
        <v>0.51</v>
      </c>
      <c r="Q65" s="47" t="n">
        <v>0.05</v>
      </c>
      <c r="R65" s="45" t="n">
        <v>0.36</v>
      </c>
      <c r="S65" s="45" t="n">
        <v>5.42</v>
      </c>
      <c r="T65" s="45" t="n">
        <v>0.22</v>
      </c>
      <c r="U65" s="88" t="n">
        <v>0.44</v>
      </c>
      <c r="V65" s="88" t="n">
        <v>1.01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39</v>
      </c>
      <c r="H66" s="45" t="n">
        <v>0.36</v>
      </c>
      <c r="I66" s="45" t="n">
        <v>4.13</v>
      </c>
      <c r="J66" s="45" t="n">
        <v>0.48</v>
      </c>
      <c r="K66" s="45" t="n">
        <v>0</v>
      </c>
      <c r="L66" s="45" t="n">
        <v>0.39</v>
      </c>
      <c r="M66" s="47" t="n">
        <v>0.15</v>
      </c>
      <c r="N66" s="47" t="n">
        <v>0.93</v>
      </c>
      <c r="O66" s="50" t="n">
        <v>0</v>
      </c>
      <c r="P66" s="88" t="n">
        <v>0.69</v>
      </c>
      <c r="Q66" s="47" t="n">
        <v>0.03</v>
      </c>
      <c r="R66" s="45" t="n">
        <v>0.48</v>
      </c>
      <c r="S66" s="45" t="n">
        <v>5.13</v>
      </c>
      <c r="T66" s="45" t="n">
        <v>0.12</v>
      </c>
      <c r="U66" s="88" t="n">
        <v>0.3</v>
      </c>
      <c r="V66" s="88" t="n">
        <v>0.87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1.82</v>
      </c>
      <c r="H67" s="45" t="n">
        <v>0.34</v>
      </c>
      <c r="I67" s="45" t="n">
        <v>3.75</v>
      </c>
      <c r="J67" s="45" t="n">
        <v>0.41</v>
      </c>
      <c r="K67" s="98" t="n">
        <v>0</v>
      </c>
      <c r="L67" s="45" t="n">
        <v>0.27</v>
      </c>
      <c r="M67" s="47" t="n">
        <v>0.09</v>
      </c>
      <c r="N67" s="47" t="n">
        <v>0.82</v>
      </c>
      <c r="O67" s="50" t="n">
        <v>0</v>
      </c>
      <c r="P67" s="88" t="n">
        <v>0.61</v>
      </c>
      <c r="Q67" s="47" t="n">
        <v>0.03</v>
      </c>
      <c r="R67" s="50" t="n">
        <v>0</v>
      </c>
      <c r="S67" s="45" t="n">
        <v>5.37</v>
      </c>
      <c r="T67" s="47" t="n">
        <v>0.15</v>
      </c>
      <c r="U67" s="88" t="n">
        <v>0.23</v>
      </c>
      <c r="V67" s="88" t="n">
        <v>0.95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05</v>
      </c>
      <c r="H68" s="45" t="n">
        <v>0.49</v>
      </c>
      <c r="I68" s="45" t="n">
        <v>3.95</v>
      </c>
      <c r="J68" s="45" t="n">
        <v>0.29</v>
      </c>
      <c r="K68" s="98" t="n">
        <v>0</v>
      </c>
      <c r="L68" s="45" t="n">
        <v>0.57</v>
      </c>
      <c r="M68" s="47" t="n">
        <v>0.2</v>
      </c>
      <c r="N68" s="47" t="n">
        <v>0.77</v>
      </c>
      <c r="O68" s="50" t="n">
        <v>0</v>
      </c>
      <c r="P68" s="88" t="n">
        <v>1</v>
      </c>
      <c r="Q68" s="47" t="n">
        <v>0.06</v>
      </c>
      <c r="R68" s="50" t="n">
        <v>0</v>
      </c>
      <c r="S68" s="45" t="n">
        <v>5.02</v>
      </c>
      <c r="T68" s="47" t="n">
        <v>0.17</v>
      </c>
      <c r="U68" s="88" t="n">
        <v>0.24</v>
      </c>
      <c r="V68" s="88" t="n">
        <v>0.91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1.95</v>
      </c>
      <c r="H69" s="45" t="n">
        <v>0.45</v>
      </c>
      <c r="I69" s="45" t="n">
        <v>3.21</v>
      </c>
      <c r="J69" s="45" t="n">
        <v>0.29</v>
      </c>
      <c r="K69" s="98" t="n">
        <v>0</v>
      </c>
      <c r="L69" s="45" t="n">
        <v>0.43</v>
      </c>
      <c r="M69" s="47" t="n">
        <v>0.11</v>
      </c>
      <c r="N69" s="47" t="n">
        <v>0.8</v>
      </c>
      <c r="O69" s="50" t="n">
        <v>0</v>
      </c>
      <c r="P69" s="88" t="n">
        <v>1.43</v>
      </c>
      <c r="Q69" s="47" t="n">
        <v>0.07</v>
      </c>
      <c r="R69" s="50" t="n">
        <v>0</v>
      </c>
      <c r="S69" s="45" t="n">
        <v>4.7</v>
      </c>
      <c r="T69" s="47" t="n">
        <v>0.24</v>
      </c>
      <c r="U69" s="88" t="n">
        <v>0.19</v>
      </c>
      <c r="V69" s="88" t="n">
        <v>1.04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2.02</v>
      </c>
      <c r="H70" s="45" t="n">
        <v>1.61</v>
      </c>
      <c r="I70" s="45" t="n">
        <v>2.92</v>
      </c>
      <c r="J70" s="45" t="n">
        <v>0.19</v>
      </c>
      <c r="K70" s="45" t="n">
        <v>0.01</v>
      </c>
      <c r="L70" s="45" t="n">
        <v>0.41</v>
      </c>
      <c r="M70" s="45" t="n">
        <v>0.12</v>
      </c>
      <c r="N70" s="47" t="n">
        <v>1.13</v>
      </c>
      <c r="O70" s="88" t="n">
        <v>3.16</v>
      </c>
      <c r="P70" s="88" t="n">
        <v>2.81</v>
      </c>
      <c r="Q70" s="88" t="n">
        <v>0.12</v>
      </c>
      <c r="R70" s="50" t="n">
        <v>0</v>
      </c>
      <c r="S70" s="45" t="n">
        <v>3.85</v>
      </c>
      <c r="T70" s="47" t="n">
        <v>0.27</v>
      </c>
      <c r="U70" s="88" t="n">
        <v>0.07</v>
      </c>
      <c r="V70" s="88" t="n">
        <v>1.4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2.01</v>
      </c>
      <c r="H71" s="45" t="n">
        <v>1.01</v>
      </c>
      <c r="I71" s="45" t="n">
        <v>2.93</v>
      </c>
      <c r="J71" s="45" t="n">
        <v>0.19</v>
      </c>
      <c r="K71" s="45" t="n">
        <v>0</v>
      </c>
      <c r="L71" s="45" t="n">
        <v>0.47</v>
      </c>
      <c r="M71" s="45" t="n">
        <v>0.13</v>
      </c>
      <c r="N71" s="47" t="n">
        <v>0.99</v>
      </c>
      <c r="O71" s="88" t="n">
        <v>3.16</v>
      </c>
      <c r="P71" s="88" t="n">
        <v>2.56</v>
      </c>
      <c r="Q71" s="88" t="n">
        <v>0.09</v>
      </c>
      <c r="R71" s="50" t="n">
        <v>0</v>
      </c>
      <c r="S71" s="45" t="n">
        <v>4.09</v>
      </c>
      <c r="T71" s="47" t="n">
        <v>0.25</v>
      </c>
      <c r="U71" s="88" t="n">
        <v>0.08</v>
      </c>
      <c r="V71" s="88" t="n">
        <v>1.26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2.41</v>
      </c>
      <c r="H72" s="45" t="n">
        <v>2.02</v>
      </c>
      <c r="I72" s="45" t="n">
        <v>3.07</v>
      </c>
      <c r="J72" s="45" t="n">
        <v>0.18</v>
      </c>
      <c r="K72" s="45" t="n">
        <v>0.01</v>
      </c>
      <c r="L72" s="45" t="n">
        <v>0.38</v>
      </c>
      <c r="M72" s="47" t="n">
        <v>0.13</v>
      </c>
      <c r="N72" s="47" t="n">
        <v>1.25</v>
      </c>
      <c r="O72" s="50" t="n">
        <v>0</v>
      </c>
      <c r="P72" s="88" t="n">
        <v>2.74</v>
      </c>
      <c r="Q72" s="47" t="n">
        <v>0.12</v>
      </c>
      <c r="R72" s="50" t="n">
        <v>0</v>
      </c>
      <c r="S72" s="45" t="n">
        <v>3.87</v>
      </c>
      <c r="T72" s="47" t="n">
        <v>0.26</v>
      </c>
      <c r="U72" s="88" t="n">
        <v>0.03</v>
      </c>
      <c r="V72" s="88" t="n">
        <v>1.43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63</v>
      </c>
      <c r="H73" s="45" t="n">
        <v>1.79</v>
      </c>
      <c r="I73" s="45" t="n">
        <v>2.76</v>
      </c>
      <c r="J73" s="45" t="n">
        <v>0.2</v>
      </c>
      <c r="K73" s="45" t="n">
        <v>0.01</v>
      </c>
      <c r="L73" s="45" t="n">
        <v>0.39</v>
      </c>
      <c r="M73" s="47" t="n">
        <v>0.1</v>
      </c>
      <c r="N73" s="47" t="n">
        <v>1.15</v>
      </c>
      <c r="O73" s="50" t="n">
        <v>0</v>
      </c>
      <c r="P73" s="88" t="n">
        <v>3.13</v>
      </c>
      <c r="Q73" s="47" t="n">
        <v>0.14</v>
      </c>
      <c r="R73" s="50" t="n">
        <v>0</v>
      </c>
      <c r="S73" s="45" t="n">
        <v>3.58</v>
      </c>
      <c r="T73" s="47" t="n">
        <v>0.29</v>
      </c>
      <c r="U73" s="88" t="n">
        <v>0.11</v>
      </c>
      <c r="V73" s="88" t="n">
        <v>1.52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53</v>
      </c>
      <c r="H74" s="45" t="n">
        <v>0.89</v>
      </c>
      <c r="I74" s="45" t="n">
        <v>2.51</v>
      </c>
      <c r="J74" s="45" t="n">
        <v>0.22</v>
      </c>
      <c r="K74" s="45" t="n">
        <v>0.04</v>
      </c>
      <c r="L74" s="50" t="n">
        <v>0</v>
      </c>
      <c r="M74" s="50" t="n">
        <v>0</v>
      </c>
      <c r="N74" s="47" t="n">
        <v>1.15</v>
      </c>
      <c r="O74" s="47" t="n">
        <v>2.79</v>
      </c>
      <c r="P74" s="88" t="n">
        <v>2.96</v>
      </c>
      <c r="Q74" s="88" t="n">
        <v>0.22</v>
      </c>
      <c r="R74" s="50" t="n">
        <v>0</v>
      </c>
      <c r="S74" s="45" t="n">
        <v>2.04</v>
      </c>
      <c r="T74" s="47" t="n">
        <v>0.19</v>
      </c>
      <c r="U74" s="88" t="n">
        <v>0.01</v>
      </c>
      <c r="V74" s="88" t="n">
        <v>1.35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1.6</v>
      </c>
      <c r="H75" s="45" t="n">
        <v>0.98</v>
      </c>
      <c r="I75" s="45" t="n">
        <v>2.49</v>
      </c>
      <c r="J75" s="45" t="n">
        <v>0.25</v>
      </c>
      <c r="K75" s="45" t="n">
        <v>0.04</v>
      </c>
      <c r="L75" s="50" t="n">
        <v>0</v>
      </c>
      <c r="M75" s="50" t="n">
        <v>0</v>
      </c>
      <c r="N75" s="47" t="n">
        <v>0.96</v>
      </c>
      <c r="O75" s="47" t="n">
        <v>2.79</v>
      </c>
      <c r="P75" s="88" t="n">
        <v>3.46</v>
      </c>
      <c r="Q75" s="88" t="n">
        <v>0.21</v>
      </c>
      <c r="R75" s="50" t="n">
        <v>0</v>
      </c>
      <c r="S75" s="45" t="n">
        <v>2.22</v>
      </c>
      <c r="T75" s="47" t="n">
        <v>0.2</v>
      </c>
      <c r="U75" s="88" t="n">
        <v>0.02</v>
      </c>
      <c r="V75" s="88" t="n">
        <v>1.49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39</v>
      </c>
      <c r="H76" s="45" t="n">
        <v>0.73</v>
      </c>
      <c r="I76" s="45" t="n">
        <v>2.54</v>
      </c>
      <c r="J76" s="45" t="n">
        <v>0.21</v>
      </c>
      <c r="K76" s="91" t="n">
        <v>0</v>
      </c>
      <c r="L76" s="50" t="n">
        <v>0</v>
      </c>
      <c r="M76" s="50" t="n">
        <v>0</v>
      </c>
      <c r="N76" s="47" t="n">
        <v>1.4</v>
      </c>
      <c r="O76" s="50" t="n">
        <v>0</v>
      </c>
      <c r="P76" s="88" t="n">
        <v>2.74</v>
      </c>
      <c r="Q76" s="47" t="n">
        <v>0.24</v>
      </c>
      <c r="R76" s="50" t="n">
        <v>0</v>
      </c>
      <c r="S76" s="45" t="n">
        <v>1.95</v>
      </c>
      <c r="T76" s="47" t="n">
        <v>0.2</v>
      </c>
      <c r="U76" s="88" t="n">
        <v>0.01</v>
      </c>
      <c r="V76" s="88" t="n">
        <v>1.34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59</v>
      </c>
      <c r="H77" s="87" t="n">
        <v>0.95</v>
      </c>
      <c r="I77" s="88" t="n">
        <v>2.49</v>
      </c>
      <c r="J77" s="88" t="n">
        <v>0.18</v>
      </c>
      <c r="K77" s="89" t="n">
        <v>0</v>
      </c>
      <c r="L77" s="50" t="n">
        <v>0</v>
      </c>
      <c r="M77" s="50" t="n">
        <v>0</v>
      </c>
      <c r="N77" s="47" t="n">
        <v>1.11</v>
      </c>
      <c r="O77" s="50" t="n">
        <v>0</v>
      </c>
      <c r="P77" s="88" t="n">
        <v>2.65</v>
      </c>
      <c r="Q77" s="47" t="n">
        <v>0.21</v>
      </c>
      <c r="R77" s="50" t="n">
        <v>0</v>
      </c>
      <c r="S77" s="45" t="n">
        <v>1.94</v>
      </c>
      <c r="T77" s="47" t="n">
        <v>0.18</v>
      </c>
      <c r="U77" s="45" t="n">
        <v>0.01</v>
      </c>
      <c r="V77" s="88" t="n">
        <v>1.22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42</v>
      </c>
      <c r="H79" s="45" t="n">
        <v>0.41</v>
      </c>
      <c r="I79" s="45" t="n">
        <v>3.15</v>
      </c>
      <c r="J79" s="45" t="n">
        <v>1.87</v>
      </c>
      <c r="K79" s="50" t="n">
        <v>0</v>
      </c>
      <c r="L79" s="50" t="n">
        <v>0</v>
      </c>
      <c r="M79" s="50" t="n">
        <v>0</v>
      </c>
      <c r="N79" s="45" t="n">
        <v>0.72</v>
      </c>
      <c r="O79" s="50" t="n">
        <v>0</v>
      </c>
      <c r="P79" s="45" t="n">
        <v>0.27</v>
      </c>
      <c r="Q79" s="91" t="n">
        <v>0</v>
      </c>
      <c r="R79" s="45" t="n">
        <v>0</v>
      </c>
      <c r="S79" s="45" t="n">
        <v>3.38</v>
      </c>
      <c r="T79" s="45" t="n">
        <v>0.24</v>
      </c>
      <c r="U79" s="45" t="n">
        <v>0.69</v>
      </c>
      <c r="V79" s="47" t="n">
        <v>0.85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52</v>
      </c>
      <c r="H80" s="45" t="n">
        <v>0.34</v>
      </c>
      <c r="I80" s="45" t="n">
        <v>3.87</v>
      </c>
      <c r="J80" s="45" t="n">
        <v>0.44</v>
      </c>
      <c r="K80" s="45" t="n">
        <v>0</v>
      </c>
      <c r="L80" s="45" t="n">
        <v>0.48</v>
      </c>
      <c r="M80" s="45" t="n">
        <v>0.22</v>
      </c>
      <c r="N80" s="45" t="n">
        <v>0.83</v>
      </c>
      <c r="O80" s="45" t="n">
        <v>2.92</v>
      </c>
      <c r="P80" s="45" t="n">
        <v>0.75</v>
      </c>
      <c r="Q80" s="45" t="n">
        <v>0.04</v>
      </c>
      <c r="R80" s="45" t="n">
        <v>0.47</v>
      </c>
      <c r="S80" s="45" t="n">
        <v>5.25</v>
      </c>
      <c r="T80" s="45" t="n">
        <v>0.18</v>
      </c>
      <c r="U80" s="45" t="n">
        <v>0.29</v>
      </c>
      <c r="V80" s="47" t="n">
        <v>1.04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0.86</v>
      </c>
      <c r="H81" s="45" t="n">
        <v>0.33</v>
      </c>
      <c r="I81" s="45" t="n">
        <v>4.15</v>
      </c>
      <c r="J81" s="45" t="n">
        <v>0.72</v>
      </c>
      <c r="K81" s="45" t="n">
        <v>0</v>
      </c>
      <c r="L81" s="45" t="n">
        <v>1.04</v>
      </c>
      <c r="M81" s="45" t="n">
        <v>0.57</v>
      </c>
      <c r="N81" s="45" t="n">
        <v>0.75</v>
      </c>
      <c r="O81" s="45" t="n">
        <v>2.92</v>
      </c>
      <c r="P81" s="45" t="n">
        <v>0.4</v>
      </c>
      <c r="Q81" s="45" t="n">
        <v>0.01</v>
      </c>
      <c r="R81" s="45" t="n">
        <v>0.55</v>
      </c>
      <c r="S81" s="45" t="n">
        <v>5.45</v>
      </c>
      <c r="T81" s="45" t="n">
        <v>0.17</v>
      </c>
      <c r="U81" s="45" t="n">
        <v>0.32</v>
      </c>
      <c r="V81" s="47" t="n">
        <v>1.42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0.94</v>
      </c>
      <c r="H82" s="45" t="n">
        <v>0.21</v>
      </c>
      <c r="I82" s="45" t="n">
        <v>3.92</v>
      </c>
      <c r="J82" s="45" t="n">
        <v>0.53</v>
      </c>
      <c r="K82" s="98" t="n">
        <v>0</v>
      </c>
      <c r="L82" s="45" t="n">
        <v>0.44</v>
      </c>
      <c r="M82" s="45" t="n">
        <v>0.16</v>
      </c>
      <c r="N82" s="45" t="n">
        <v>0.93</v>
      </c>
      <c r="O82" s="50" t="n">
        <v>0</v>
      </c>
      <c r="P82" s="45" t="n">
        <v>0.46</v>
      </c>
      <c r="Q82" s="45" t="n">
        <v>0.05</v>
      </c>
      <c r="R82" s="45" t="n">
        <v>0.37</v>
      </c>
      <c r="S82" s="45" t="n">
        <v>5.51</v>
      </c>
      <c r="T82" s="45" t="n">
        <v>0.23</v>
      </c>
      <c r="U82" s="45" t="n">
        <v>0.46</v>
      </c>
      <c r="V82" s="47" t="n">
        <v>1.01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42</v>
      </c>
      <c r="H83" s="45" t="n">
        <v>0.36</v>
      </c>
      <c r="I83" s="45" t="n">
        <v>4.18</v>
      </c>
      <c r="J83" s="45" t="n">
        <v>0.45</v>
      </c>
      <c r="K83" s="45" t="n">
        <v>0</v>
      </c>
      <c r="L83" s="45" t="n">
        <v>0.41</v>
      </c>
      <c r="M83" s="45" t="n">
        <v>0.16</v>
      </c>
      <c r="N83" s="45" t="n">
        <v>0.94</v>
      </c>
      <c r="O83" s="50" t="n">
        <v>0</v>
      </c>
      <c r="P83" s="45" t="n">
        <v>0.67</v>
      </c>
      <c r="Q83" s="45" t="n">
        <v>0.03</v>
      </c>
      <c r="R83" s="45" t="n">
        <v>0.49</v>
      </c>
      <c r="S83" s="45" t="n">
        <v>5.2</v>
      </c>
      <c r="T83" s="45" t="n">
        <v>0.13</v>
      </c>
      <c r="U83" s="45" t="n">
        <v>0.3</v>
      </c>
      <c r="V83" s="47" t="n">
        <v>0.88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1.84</v>
      </c>
      <c r="H84" s="45" t="n">
        <v>0.32</v>
      </c>
      <c r="I84" s="45" t="n">
        <v>3.76</v>
      </c>
      <c r="J84" s="45" t="n">
        <v>0.39</v>
      </c>
      <c r="K84" s="98" t="n">
        <v>0</v>
      </c>
      <c r="L84" s="45" t="n">
        <v>0.27</v>
      </c>
      <c r="M84" s="47" t="n">
        <v>0.09</v>
      </c>
      <c r="N84" s="45" t="n">
        <v>0.81</v>
      </c>
      <c r="O84" s="50" t="n">
        <v>0</v>
      </c>
      <c r="P84" s="45" t="n">
        <v>0.59</v>
      </c>
      <c r="Q84" s="45" t="n">
        <v>0.03</v>
      </c>
      <c r="R84" s="50" t="n">
        <v>0</v>
      </c>
      <c r="S84" s="45" t="n">
        <v>5.5</v>
      </c>
      <c r="T84" s="45" t="n">
        <v>0.15</v>
      </c>
      <c r="U84" s="45" t="n">
        <v>0.24</v>
      </c>
      <c r="V84" s="47" t="n">
        <v>0.95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07</v>
      </c>
      <c r="H85" s="45" t="n">
        <v>0.45</v>
      </c>
      <c r="I85" s="45" t="n">
        <v>3.96</v>
      </c>
      <c r="J85" s="45" t="n">
        <v>0.27</v>
      </c>
      <c r="K85" s="98" t="n">
        <v>0</v>
      </c>
      <c r="L85" s="45" t="n">
        <v>0.4</v>
      </c>
      <c r="M85" s="45" t="n">
        <v>0.21</v>
      </c>
      <c r="N85" s="45" t="n">
        <v>0.77</v>
      </c>
      <c r="O85" s="50" t="n">
        <v>0</v>
      </c>
      <c r="P85" s="45" t="n">
        <v>0.98</v>
      </c>
      <c r="Q85" s="45" t="n">
        <v>0.05</v>
      </c>
      <c r="R85" s="50" t="n">
        <v>0</v>
      </c>
      <c r="S85" s="45" t="n">
        <v>5.08</v>
      </c>
      <c r="T85" s="45" t="n">
        <v>0.17</v>
      </c>
      <c r="U85" s="45" t="n">
        <v>0.24</v>
      </c>
      <c r="V85" s="47" t="n">
        <v>0.91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</v>
      </c>
      <c r="H86" s="45" t="n">
        <v>0.38</v>
      </c>
      <c r="I86" s="45" t="n">
        <v>3.23</v>
      </c>
      <c r="J86" s="45" t="n">
        <v>0.28</v>
      </c>
      <c r="K86" s="98" t="n">
        <v>0</v>
      </c>
      <c r="L86" s="45" t="n">
        <v>0.32</v>
      </c>
      <c r="M86" s="47" t="n">
        <v>0.12</v>
      </c>
      <c r="N86" s="45" t="n">
        <v>0.8</v>
      </c>
      <c r="O86" s="50" t="n">
        <v>0</v>
      </c>
      <c r="P86" s="45" t="n">
        <v>1.37</v>
      </c>
      <c r="Q86" s="45" t="n">
        <v>0.07</v>
      </c>
      <c r="R86" s="50" t="n">
        <v>0</v>
      </c>
      <c r="S86" s="45" t="n">
        <v>4.78</v>
      </c>
      <c r="T86" s="45" t="n">
        <v>0.25</v>
      </c>
      <c r="U86" s="45" t="n">
        <v>0.2</v>
      </c>
      <c r="V86" s="47" t="n">
        <v>1.04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88</v>
      </c>
      <c r="H87" s="45" t="n">
        <v>1.41</v>
      </c>
      <c r="I87" s="45" t="n">
        <v>2.98</v>
      </c>
      <c r="J87" s="45" t="n">
        <v>0.19</v>
      </c>
      <c r="K87" s="45" t="n">
        <v>0</v>
      </c>
      <c r="L87" s="45" t="n">
        <v>0.39</v>
      </c>
      <c r="M87" s="45" t="n">
        <v>0.12</v>
      </c>
      <c r="N87" s="45" t="n">
        <v>1.27</v>
      </c>
      <c r="O87" s="45" t="n">
        <v>3.31</v>
      </c>
      <c r="P87" s="45" t="n">
        <v>2.79</v>
      </c>
      <c r="Q87" s="45" t="n">
        <v>0.12</v>
      </c>
      <c r="R87" s="50" t="n">
        <v>0</v>
      </c>
      <c r="S87" s="45" t="n">
        <v>4.15</v>
      </c>
      <c r="T87" s="45" t="n">
        <v>0.29</v>
      </c>
      <c r="U87" s="45" t="n">
        <v>0.09</v>
      </c>
      <c r="V87" s="47" t="n">
        <v>1.54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2.09</v>
      </c>
      <c r="H88" s="45" t="n">
        <v>0.93</v>
      </c>
      <c r="I88" s="45" t="n">
        <v>2.96</v>
      </c>
      <c r="J88" s="45" t="n">
        <v>0.19</v>
      </c>
      <c r="K88" s="45" t="n">
        <v>0.01</v>
      </c>
      <c r="L88" s="45" t="n">
        <v>0.46</v>
      </c>
      <c r="M88" s="45" t="n">
        <v>0.14</v>
      </c>
      <c r="N88" s="45" t="n">
        <v>1.01</v>
      </c>
      <c r="O88" s="45" t="n">
        <v>3.31</v>
      </c>
      <c r="P88" s="45" t="n">
        <v>2.52</v>
      </c>
      <c r="Q88" s="45" t="n">
        <v>0.1</v>
      </c>
      <c r="R88" s="50" t="n">
        <v>0</v>
      </c>
      <c r="S88" s="45" t="n">
        <v>4.38</v>
      </c>
      <c r="T88" s="45" t="n">
        <v>0.27</v>
      </c>
      <c r="U88" s="45" t="n">
        <v>0.09</v>
      </c>
      <c r="V88" s="47" t="n">
        <v>1.38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83</v>
      </c>
      <c r="H89" s="45" t="n">
        <v>1.75</v>
      </c>
      <c r="I89" s="45" t="n">
        <v>3.18</v>
      </c>
      <c r="J89" s="45" t="n">
        <v>0.18</v>
      </c>
      <c r="K89" s="45" t="n">
        <v>0.01</v>
      </c>
      <c r="L89" s="45" t="n">
        <v>0.35</v>
      </c>
      <c r="M89" s="47" t="n">
        <v>0.13</v>
      </c>
      <c r="N89" s="45" t="n">
        <v>1.46</v>
      </c>
      <c r="O89" s="50" t="n">
        <v>0</v>
      </c>
      <c r="P89" s="45" t="n">
        <v>2.68</v>
      </c>
      <c r="Q89" s="45" t="n">
        <v>0.12</v>
      </c>
      <c r="R89" s="50" t="n">
        <v>0</v>
      </c>
      <c r="S89" s="45" t="n">
        <v>4.18</v>
      </c>
      <c r="T89" s="45" t="n">
        <v>0.3</v>
      </c>
      <c r="U89" s="45" t="n">
        <v>0.04</v>
      </c>
      <c r="V89" s="47" t="n">
        <v>1.55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71</v>
      </c>
      <c r="H90" s="45" t="n">
        <v>1.54</v>
      </c>
      <c r="I90" s="45" t="n">
        <v>2.79</v>
      </c>
      <c r="J90" s="45" t="n">
        <v>0.2</v>
      </c>
      <c r="K90" s="45" t="n">
        <v>0</v>
      </c>
      <c r="L90" s="45" t="n">
        <v>0.37</v>
      </c>
      <c r="M90" s="45" t="n">
        <v>0.09</v>
      </c>
      <c r="N90" s="45" t="n">
        <v>1.32</v>
      </c>
      <c r="O90" s="50" t="n">
        <v>0</v>
      </c>
      <c r="P90" s="45" t="n">
        <v>3.18</v>
      </c>
      <c r="Q90" s="45" t="n">
        <v>0.15</v>
      </c>
      <c r="R90" s="50" t="n">
        <v>0</v>
      </c>
      <c r="S90" s="45" t="n">
        <v>3.88</v>
      </c>
      <c r="T90" s="45" t="n">
        <v>0.31</v>
      </c>
      <c r="U90" s="45" t="n">
        <v>0.13</v>
      </c>
      <c r="V90" s="47" t="n">
        <v>1.7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81</v>
      </c>
      <c r="H91" s="45" t="n">
        <v>0.53</v>
      </c>
      <c r="I91" s="45" t="n">
        <v>2.37</v>
      </c>
      <c r="J91" s="45" t="n">
        <v>0.14</v>
      </c>
      <c r="K91" s="45" t="n">
        <v>0.02</v>
      </c>
      <c r="L91" s="50" t="n">
        <v>0</v>
      </c>
      <c r="M91" s="50" t="n">
        <v>0</v>
      </c>
      <c r="N91" s="45" t="n">
        <v>1.75</v>
      </c>
      <c r="O91" s="45" t="n">
        <v>2.75</v>
      </c>
      <c r="P91" s="45" t="n">
        <v>2.5</v>
      </c>
      <c r="Q91" s="45" t="n">
        <v>0.17</v>
      </c>
      <c r="R91" s="50" t="n">
        <v>0</v>
      </c>
      <c r="S91" s="45" t="n">
        <v>2.24</v>
      </c>
      <c r="T91" s="45" t="n">
        <v>0.23</v>
      </c>
      <c r="U91" s="45" t="n">
        <v>0.01</v>
      </c>
      <c r="V91" s="47" t="n">
        <v>1.27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94</v>
      </c>
      <c r="H92" s="45" t="n">
        <v>0.62</v>
      </c>
      <c r="I92" s="45" t="n">
        <v>2.35</v>
      </c>
      <c r="J92" s="45" t="n">
        <v>0.19</v>
      </c>
      <c r="K92" s="45" t="n">
        <v>0.02</v>
      </c>
      <c r="L92" s="50" t="n">
        <v>0</v>
      </c>
      <c r="M92" s="50" t="n">
        <v>0</v>
      </c>
      <c r="N92" s="45" t="n">
        <v>1.34</v>
      </c>
      <c r="O92" s="45" t="n">
        <v>2.75</v>
      </c>
      <c r="P92" s="45" t="n">
        <v>2.97</v>
      </c>
      <c r="Q92" s="45" t="n">
        <v>0.18</v>
      </c>
      <c r="R92" s="50" t="n">
        <v>0</v>
      </c>
      <c r="S92" s="45" t="n">
        <v>2.6</v>
      </c>
      <c r="T92" s="45" t="n">
        <v>0.25</v>
      </c>
      <c r="U92" s="45" t="n">
        <v>0.01</v>
      </c>
      <c r="V92" s="47" t="n">
        <v>1.41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82</v>
      </c>
      <c r="H93" s="45" t="n">
        <v>0.52</v>
      </c>
      <c r="I93" s="45" t="n">
        <v>2.66</v>
      </c>
      <c r="J93" s="45" t="n">
        <v>0.12</v>
      </c>
      <c r="K93" s="91" t="n">
        <v>0</v>
      </c>
      <c r="L93" s="50" t="n">
        <v>0</v>
      </c>
      <c r="M93" s="50" t="n">
        <v>0</v>
      </c>
      <c r="N93" s="45" t="n">
        <v>1.85</v>
      </c>
      <c r="O93" s="50" t="n">
        <v>0</v>
      </c>
      <c r="P93" s="45" t="n">
        <v>2.34</v>
      </c>
      <c r="Q93" s="45" t="n">
        <v>0.17</v>
      </c>
      <c r="R93" s="50" t="n">
        <v>0</v>
      </c>
      <c r="S93" s="45" t="n">
        <v>2.26</v>
      </c>
      <c r="T93" s="45" t="n">
        <v>0.23</v>
      </c>
      <c r="U93" s="45" t="n">
        <v>0.01</v>
      </c>
      <c r="V93" s="47" t="n">
        <v>1.25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64</v>
      </c>
      <c r="H94" s="45" t="n">
        <v>0.43</v>
      </c>
      <c r="I94" s="45" t="n">
        <v>2.1</v>
      </c>
      <c r="J94" s="45" t="n">
        <v>0.11</v>
      </c>
      <c r="K94" s="91" t="n">
        <v>0</v>
      </c>
      <c r="L94" s="50" t="n">
        <v>0</v>
      </c>
      <c r="M94" s="50" t="n">
        <v>0</v>
      </c>
      <c r="N94" s="45" t="n">
        <v>2.1</v>
      </c>
      <c r="O94" s="50" t="n">
        <v>0</v>
      </c>
      <c r="P94" s="45" t="n">
        <v>2.16</v>
      </c>
      <c r="Q94" s="45" t="n">
        <v>0.17</v>
      </c>
      <c r="R94" s="50" t="n">
        <v>0</v>
      </c>
      <c r="S94" s="45" t="n">
        <v>1.82</v>
      </c>
      <c r="T94" s="45" t="n">
        <v>0.2</v>
      </c>
      <c r="U94" s="45" t="n">
        <v>0.01</v>
      </c>
      <c r="V94" s="47" t="n">
        <v>1.16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9</v>
      </c>
      <c r="H96" s="45" t="n">
        <v>0.22</v>
      </c>
      <c r="I96" s="45" t="n">
        <v>3.77</v>
      </c>
      <c r="J96" s="45" t="n">
        <v>1.01</v>
      </c>
      <c r="K96" s="50" t="n">
        <v>0</v>
      </c>
      <c r="L96" s="50" t="n">
        <v>0</v>
      </c>
      <c r="M96" s="50" t="n">
        <v>0</v>
      </c>
      <c r="N96" s="45" t="n">
        <v>0.45</v>
      </c>
      <c r="O96" s="50" t="n">
        <v>0</v>
      </c>
      <c r="P96" s="45" t="n">
        <v>0.28</v>
      </c>
      <c r="Q96" s="91" t="n">
        <v>0</v>
      </c>
      <c r="R96" s="45" t="n">
        <v>0.09</v>
      </c>
      <c r="S96" s="45" t="n">
        <v>2.67</v>
      </c>
      <c r="T96" s="45" t="n">
        <v>0.03</v>
      </c>
      <c r="U96" s="45" t="n">
        <v>0.38</v>
      </c>
      <c r="V96" s="45" t="n">
        <v>0.91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2</v>
      </c>
      <c r="H97" s="45" t="n">
        <v>1.18</v>
      </c>
      <c r="I97" s="45" t="n">
        <v>2.52</v>
      </c>
      <c r="J97" s="45" t="n">
        <v>0.27</v>
      </c>
      <c r="K97" s="45" t="n">
        <v>0.03</v>
      </c>
      <c r="L97" s="50" t="n">
        <v>0</v>
      </c>
      <c r="M97" s="50" t="n">
        <v>0</v>
      </c>
      <c r="N97" s="45" t="n">
        <v>0.68</v>
      </c>
      <c r="O97" s="45" t="n">
        <v>2.71</v>
      </c>
      <c r="P97" s="45" t="n">
        <v>3.27</v>
      </c>
      <c r="Q97" s="45" t="n">
        <v>0.26</v>
      </c>
      <c r="R97" s="50" t="n">
        <v>0</v>
      </c>
      <c r="S97" s="45" t="n">
        <v>1.73</v>
      </c>
      <c r="T97" s="45" t="n">
        <v>0.17</v>
      </c>
      <c r="U97" s="45" t="n">
        <v>0.02</v>
      </c>
      <c r="V97" s="47" t="n">
        <v>1.32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2.05</v>
      </c>
      <c r="H98" s="45" t="n">
        <v>1.27</v>
      </c>
      <c r="I98" s="45" t="n">
        <v>2.48</v>
      </c>
      <c r="J98" s="45" t="n">
        <v>0.29</v>
      </c>
      <c r="K98" s="45" t="n">
        <v>0.03</v>
      </c>
      <c r="L98" s="50" t="n">
        <v>0</v>
      </c>
      <c r="M98" s="50" t="n">
        <v>0</v>
      </c>
      <c r="N98" s="45" t="n">
        <v>0.56</v>
      </c>
      <c r="O98" s="45" t="n">
        <v>2.71</v>
      </c>
      <c r="P98" s="45" t="n">
        <v>3.8</v>
      </c>
      <c r="Q98" s="45" t="n">
        <v>0.23</v>
      </c>
      <c r="R98" s="50" t="n">
        <v>0</v>
      </c>
      <c r="S98" s="45" t="n">
        <v>1.78</v>
      </c>
      <c r="T98" s="45" t="n">
        <v>0.15</v>
      </c>
      <c r="U98" s="45" t="n">
        <v>0.03</v>
      </c>
      <c r="V98" s="47" t="n">
        <v>1.44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8</v>
      </c>
      <c r="H99" s="45" t="n">
        <v>0.92</v>
      </c>
      <c r="I99" s="45" t="n">
        <v>2.41</v>
      </c>
      <c r="J99" s="45" t="n">
        <v>0.29</v>
      </c>
      <c r="K99" s="91" t="n">
        <v>0</v>
      </c>
      <c r="L99" s="50" t="n">
        <v>0</v>
      </c>
      <c r="M99" s="50" t="n">
        <v>0</v>
      </c>
      <c r="N99" s="45" t="n">
        <v>1.08</v>
      </c>
      <c r="O99" s="50" t="n">
        <v>0</v>
      </c>
      <c r="P99" s="45" t="n">
        <v>3.02</v>
      </c>
      <c r="Q99" s="45" t="n">
        <v>0.29</v>
      </c>
      <c r="R99" s="50" t="n">
        <v>0</v>
      </c>
      <c r="S99" s="45" t="n">
        <v>1.57</v>
      </c>
      <c r="T99" s="45" t="n">
        <v>0.19</v>
      </c>
      <c r="U99" s="45" t="n">
        <v>0.01</v>
      </c>
      <c r="V99" s="47" t="n">
        <v>1.36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2.16</v>
      </c>
      <c r="H100" s="45" t="n">
        <v>1.35</v>
      </c>
      <c r="I100" s="45" t="n">
        <v>2.69</v>
      </c>
      <c r="J100" s="45" t="n">
        <v>0.23</v>
      </c>
      <c r="K100" s="91" t="n">
        <v>0</v>
      </c>
      <c r="L100" s="50" t="n">
        <v>0</v>
      </c>
      <c r="M100" s="50" t="n">
        <v>0</v>
      </c>
      <c r="N100" s="45" t="n">
        <v>0.4</v>
      </c>
      <c r="O100" s="50" t="n">
        <v>0</v>
      </c>
      <c r="P100" s="45" t="n">
        <v>2.97</v>
      </c>
      <c r="Q100" s="45" t="n">
        <v>0.26</v>
      </c>
      <c r="R100" s="50" t="n">
        <v>0</v>
      </c>
      <c r="S100" s="45" t="n">
        <v>1.84</v>
      </c>
      <c r="T100" s="45" t="n">
        <v>0.16</v>
      </c>
      <c r="U100" s="45" t="n">
        <v>0.01</v>
      </c>
      <c r="V100" s="47" t="n">
        <v>1.15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K84:K86 K67:K69 K65 K8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93" activeCellId="0" sqref="S93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5.46</v>
      </c>
      <c r="H12" s="45" t="n">
        <v>20.02</v>
      </c>
      <c r="I12" s="45" t="n">
        <v>5.01</v>
      </c>
      <c r="J12" s="45" t="n">
        <v>0.44</v>
      </c>
      <c r="K12" s="45" t="n">
        <v>2.22</v>
      </c>
      <c r="L12" s="46" t="n">
        <v>0</v>
      </c>
      <c r="M12" s="47" t="n">
        <v>2.88</v>
      </c>
      <c r="N12" s="45" t="n">
        <v>4.26</v>
      </c>
      <c r="O12" s="45" t="n">
        <v>1.28</v>
      </c>
      <c r="P12" s="45" t="n">
        <v>49.54</v>
      </c>
      <c r="Q12" s="45" t="n">
        <v>19.55</v>
      </c>
      <c r="R12" s="45" t="n">
        <v>29.99</v>
      </c>
      <c r="S12" s="45" t="n">
        <v>2.62</v>
      </c>
      <c r="T12" s="45" t="n">
        <v>0.04</v>
      </c>
      <c r="U12" s="45" t="n">
        <v>0.5</v>
      </c>
      <c r="V12" s="47" t="n">
        <v>0.13</v>
      </c>
      <c r="W12" s="48" t="n">
        <v>0.86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9.72</v>
      </c>
      <c r="H13" s="45" t="n">
        <v>10.85</v>
      </c>
      <c r="I13" s="45" t="n">
        <v>11.7</v>
      </c>
      <c r="J13" s="45" t="n">
        <v>7.17</v>
      </c>
      <c r="K13" s="45" t="n">
        <v>4.98</v>
      </c>
      <c r="L13" s="45" t="n">
        <v>1.04</v>
      </c>
      <c r="M13" s="45" t="n">
        <v>5.02</v>
      </c>
      <c r="N13" s="45" t="n">
        <v>12.34</v>
      </c>
      <c r="O13" s="45" t="n">
        <v>1.47</v>
      </c>
      <c r="P13" s="45" t="n">
        <v>62.45</v>
      </c>
      <c r="Q13" s="45" t="n">
        <v>30.83</v>
      </c>
      <c r="R13" s="45" t="n">
        <v>31.62</v>
      </c>
      <c r="S13" s="45" t="n">
        <v>4.2</v>
      </c>
      <c r="T13" s="45" t="n">
        <v>0.1</v>
      </c>
      <c r="U13" s="45" t="n">
        <v>3.24</v>
      </c>
      <c r="V13" s="47" t="n">
        <v>2.36</v>
      </c>
      <c r="W13" s="48" t="n">
        <v>2.83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8.8</v>
      </c>
      <c r="H14" s="45" t="n">
        <v>12.74</v>
      </c>
      <c r="I14" s="45" t="n">
        <v>5.14</v>
      </c>
      <c r="J14" s="45" t="n">
        <v>0.92</v>
      </c>
      <c r="K14" s="45" t="n">
        <v>5.6</v>
      </c>
      <c r="L14" s="45" t="n">
        <v>1.19</v>
      </c>
      <c r="M14" s="45" t="n">
        <v>8.22</v>
      </c>
      <c r="N14" s="45" t="n">
        <v>14.99</v>
      </c>
      <c r="O14" s="45" t="n">
        <v>2.28</v>
      </c>
      <c r="P14" s="45" t="n">
        <v>56.84</v>
      </c>
      <c r="Q14" s="45" t="n">
        <v>23.65</v>
      </c>
      <c r="R14" s="45" t="n">
        <v>33.19</v>
      </c>
      <c r="S14" s="45" t="n">
        <v>2.85</v>
      </c>
      <c r="T14" s="45" t="n">
        <v>0.04</v>
      </c>
      <c r="U14" s="45" t="n">
        <v>1.53</v>
      </c>
      <c r="V14" s="47" t="n">
        <v>0.71</v>
      </c>
      <c r="W14" s="48" t="n">
        <v>2.38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1.6</v>
      </c>
      <c r="H15" s="45" t="n">
        <v>10.76</v>
      </c>
      <c r="I15" s="45" t="n">
        <v>8.27</v>
      </c>
      <c r="J15" s="45" t="n">
        <v>2.57</v>
      </c>
      <c r="K15" s="45" t="n">
        <v>4.72</v>
      </c>
      <c r="L15" s="45" t="n">
        <v>1.08</v>
      </c>
      <c r="M15" s="45" t="n">
        <v>5.85</v>
      </c>
      <c r="N15" s="45" t="n">
        <v>12.1</v>
      </c>
      <c r="O15" s="45" t="n">
        <v>1.81</v>
      </c>
      <c r="P15" s="45" t="n">
        <v>64.21</v>
      </c>
      <c r="Q15" s="45" t="n">
        <v>29.34</v>
      </c>
      <c r="R15" s="45" t="n">
        <v>34.87</v>
      </c>
      <c r="S15" s="45" t="n">
        <v>3.91</v>
      </c>
      <c r="T15" s="45" t="n">
        <v>0.07</v>
      </c>
      <c r="U15" s="45" t="n">
        <v>2.44</v>
      </c>
      <c r="V15" s="47" t="n">
        <v>1.52</v>
      </c>
      <c r="W15" s="48" t="n">
        <v>2.38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6.23</v>
      </c>
      <c r="H16" s="45" t="n">
        <v>10.54</v>
      </c>
      <c r="I16" s="45" t="n">
        <v>10.85</v>
      </c>
      <c r="J16" s="45" t="n">
        <v>4.84</v>
      </c>
      <c r="K16" s="45" t="n">
        <v>4.77</v>
      </c>
      <c r="L16" s="45" t="n">
        <v>0.97</v>
      </c>
      <c r="M16" s="45" t="n">
        <v>5.1</v>
      </c>
      <c r="N16" s="45" t="n">
        <v>12.68</v>
      </c>
      <c r="O16" s="45" t="n">
        <v>1.48</v>
      </c>
      <c r="P16" s="45" t="n">
        <v>68.71</v>
      </c>
      <c r="Q16" s="45" t="n">
        <v>34.14</v>
      </c>
      <c r="R16" s="45" t="n">
        <v>34.57</v>
      </c>
      <c r="S16" s="45" t="n">
        <v>4.61</v>
      </c>
      <c r="T16" s="45" t="n">
        <v>0.13</v>
      </c>
      <c r="U16" s="45" t="n">
        <v>3.19</v>
      </c>
      <c r="V16" s="47" t="n">
        <v>2.28</v>
      </c>
      <c r="W16" s="48" t="n">
        <v>2.21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1.72</v>
      </c>
      <c r="H17" s="45" t="n">
        <v>10.57</v>
      </c>
      <c r="I17" s="45" t="n">
        <v>12.99</v>
      </c>
      <c r="J17" s="45" t="n">
        <v>8.17</v>
      </c>
      <c r="K17" s="45" t="n">
        <v>5.17</v>
      </c>
      <c r="L17" s="50" t="n">
        <v>0</v>
      </c>
      <c r="M17" s="47" t="n">
        <v>3.96</v>
      </c>
      <c r="N17" s="45" t="n">
        <v>11.81</v>
      </c>
      <c r="O17" s="45" t="n">
        <v>1.16</v>
      </c>
      <c r="P17" s="45" t="n">
        <v>68.42</v>
      </c>
      <c r="Q17" s="45" t="n">
        <v>35.77</v>
      </c>
      <c r="R17" s="45" t="n">
        <v>32.65</v>
      </c>
      <c r="S17" s="45" t="n">
        <v>4.46</v>
      </c>
      <c r="T17" s="45" t="n">
        <v>0.1</v>
      </c>
      <c r="U17" s="45" t="n">
        <v>4.13</v>
      </c>
      <c r="V17" s="47" t="n">
        <v>2.89</v>
      </c>
      <c r="W17" s="48" t="n">
        <v>3.13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8.07</v>
      </c>
      <c r="H18" s="45" t="n">
        <v>10.45</v>
      </c>
      <c r="I18" s="45" t="n">
        <v>15.35</v>
      </c>
      <c r="J18" s="45" t="n">
        <v>12.27</v>
      </c>
      <c r="K18" s="45" t="n">
        <v>5.08</v>
      </c>
      <c r="L18" s="45" t="n">
        <v>0.93</v>
      </c>
      <c r="M18" s="45" t="n">
        <v>4.06</v>
      </c>
      <c r="N18" s="45" t="n">
        <v>12.35</v>
      </c>
      <c r="O18" s="45" t="n">
        <v>1.21</v>
      </c>
      <c r="P18" s="45" t="n">
        <v>62.63</v>
      </c>
      <c r="Q18" s="45" t="n">
        <v>33.21</v>
      </c>
      <c r="R18" s="45" t="n">
        <v>29.42</v>
      </c>
      <c r="S18" s="45" t="n">
        <v>4.35</v>
      </c>
      <c r="T18" s="45" t="n">
        <v>0.12</v>
      </c>
      <c r="U18" s="45" t="n">
        <v>4.09</v>
      </c>
      <c r="V18" s="47" t="n">
        <v>3.25</v>
      </c>
      <c r="W18" s="48" t="n">
        <v>3.67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1.71</v>
      </c>
      <c r="H19" s="45" t="n">
        <v>10.04</v>
      </c>
      <c r="I19" s="45" t="n">
        <v>17.52</v>
      </c>
      <c r="J19" s="45" t="n">
        <v>14.16</v>
      </c>
      <c r="K19" s="45" t="n">
        <v>4.52</v>
      </c>
      <c r="L19" s="50" t="n">
        <v>0</v>
      </c>
      <c r="M19" s="47" t="n">
        <v>3.02</v>
      </c>
      <c r="N19" s="45" t="n">
        <v>10.17</v>
      </c>
      <c r="O19" s="45" t="n">
        <v>0.9</v>
      </c>
      <c r="P19" s="45" t="n">
        <v>53.82</v>
      </c>
      <c r="Q19" s="45" t="n">
        <v>28.74</v>
      </c>
      <c r="R19" s="45" t="n">
        <v>25.08</v>
      </c>
      <c r="S19" s="45" t="n">
        <v>5</v>
      </c>
      <c r="T19" s="45" t="n">
        <v>0.14</v>
      </c>
      <c r="U19" s="45" t="n">
        <v>4.01</v>
      </c>
      <c r="V19" s="47" t="n">
        <v>3.45</v>
      </c>
      <c r="W19" s="48" t="n">
        <v>3.21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6.01</v>
      </c>
      <c r="H20" s="45" t="n">
        <v>13.22</v>
      </c>
      <c r="I20" s="45" t="n">
        <v>17.65</v>
      </c>
      <c r="J20" s="45" t="n">
        <v>25.14</v>
      </c>
      <c r="K20" s="45" t="n">
        <v>4.26</v>
      </c>
      <c r="L20" s="45" t="n">
        <v>0.71</v>
      </c>
      <c r="M20" s="45" t="n">
        <v>3.38</v>
      </c>
      <c r="N20" s="45" t="n">
        <v>10.94</v>
      </c>
      <c r="O20" s="45" t="n">
        <v>0.99</v>
      </c>
      <c r="P20" s="45" t="n">
        <v>54.37</v>
      </c>
      <c r="Q20" s="45" t="n">
        <v>29.81</v>
      </c>
      <c r="R20" s="45" t="n">
        <v>24.56</v>
      </c>
      <c r="S20" s="45" t="n">
        <v>4.81</v>
      </c>
      <c r="T20" s="45" t="n">
        <v>0.49</v>
      </c>
      <c r="U20" s="45" t="n">
        <v>5.08</v>
      </c>
      <c r="V20" s="47" t="n">
        <v>5.16</v>
      </c>
      <c r="W20" s="48" t="n">
        <v>1.36</v>
      </c>
      <c r="X20" s="54" t="n">
        <v>1.47</v>
      </c>
      <c r="Y20" s="47" t="n">
        <v>0.02</v>
      </c>
      <c r="Z20" s="47" t="n">
        <v>1.45</v>
      </c>
      <c r="AA20" s="47" t="n">
        <v>0.92</v>
      </c>
      <c r="AB20" s="47" t="n">
        <v>0.53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52.17</v>
      </c>
      <c r="H21" s="45" t="n">
        <v>13.89</v>
      </c>
      <c r="I21" s="45" t="n">
        <v>16.8</v>
      </c>
      <c r="J21" s="45" t="n">
        <v>21.47</v>
      </c>
      <c r="K21" s="45" t="n">
        <v>4.56</v>
      </c>
      <c r="L21" s="45" t="n">
        <v>0.69</v>
      </c>
      <c r="M21" s="45" t="n">
        <v>4.44</v>
      </c>
      <c r="N21" s="45" t="n">
        <v>11.42</v>
      </c>
      <c r="O21" s="45" t="n">
        <v>1.02</v>
      </c>
      <c r="P21" s="45" t="n">
        <v>52.11</v>
      </c>
      <c r="Q21" s="45" t="n">
        <v>28.81</v>
      </c>
      <c r="R21" s="45" t="n">
        <v>23.3</v>
      </c>
      <c r="S21" s="45" t="n">
        <v>4.98</v>
      </c>
      <c r="T21" s="45" t="n">
        <v>0.48</v>
      </c>
      <c r="U21" s="45" t="n">
        <v>4.68</v>
      </c>
      <c r="V21" s="47" t="n">
        <v>4.64</v>
      </c>
      <c r="W21" s="48" t="n">
        <v>1.77</v>
      </c>
      <c r="X21" s="54" t="n">
        <v>1.47</v>
      </c>
      <c r="Y21" s="47" t="n">
        <v>0.02</v>
      </c>
      <c r="Z21" s="47" t="n">
        <v>1.45</v>
      </c>
      <c r="AA21" s="47" t="n">
        <v>0.92</v>
      </c>
      <c r="AB21" s="47" t="n">
        <v>0.53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7.31</v>
      </c>
      <c r="H22" s="45" t="n">
        <v>14.01</v>
      </c>
      <c r="I22" s="45" t="n">
        <v>17.58</v>
      </c>
      <c r="J22" s="45" t="n">
        <v>25.72</v>
      </c>
      <c r="K22" s="45" t="n">
        <v>4.13</v>
      </c>
      <c r="L22" s="50" t="n">
        <v>0</v>
      </c>
      <c r="M22" s="47" t="n">
        <v>3.24</v>
      </c>
      <c r="N22" s="45" t="n">
        <v>11.21</v>
      </c>
      <c r="O22" s="45" t="n">
        <v>1.14</v>
      </c>
      <c r="P22" s="45" t="n">
        <v>53.11</v>
      </c>
      <c r="Q22" s="45" t="n">
        <v>29.17</v>
      </c>
      <c r="R22" s="45" t="n">
        <v>23.94</v>
      </c>
      <c r="S22" s="45" t="n">
        <v>4.83</v>
      </c>
      <c r="T22" s="45" t="n">
        <v>0.45</v>
      </c>
      <c r="U22" s="45" t="n">
        <v>5.31</v>
      </c>
      <c r="V22" s="47" t="n">
        <v>5.15</v>
      </c>
      <c r="W22" s="48" t="n">
        <v>1.26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8.62</v>
      </c>
      <c r="H23" s="45" t="n">
        <v>11.68</v>
      </c>
      <c r="I23" s="45" t="n">
        <v>18.61</v>
      </c>
      <c r="J23" s="45" t="n">
        <v>28.33</v>
      </c>
      <c r="K23" s="45" t="n">
        <v>4.09</v>
      </c>
      <c r="L23" s="45" t="n">
        <v>0.72</v>
      </c>
      <c r="M23" s="45" t="n">
        <v>2.45</v>
      </c>
      <c r="N23" s="45" t="n">
        <v>10.16</v>
      </c>
      <c r="O23" s="45" t="n">
        <v>0.82</v>
      </c>
      <c r="P23" s="45" t="n">
        <v>57.93</v>
      </c>
      <c r="Q23" s="45" t="n">
        <v>31.47</v>
      </c>
      <c r="R23" s="45" t="n">
        <v>26.46</v>
      </c>
      <c r="S23" s="45" t="n">
        <v>4.62</v>
      </c>
      <c r="T23" s="45" t="n">
        <v>0.55</v>
      </c>
      <c r="U23" s="45" t="n">
        <v>5.24</v>
      </c>
      <c r="V23" s="47" t="n">
        <v>5.69</v>
      </c>
      <c r="W23" s="48" t="n">
        <v>1.04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1.05</v>
      </c>
      <c r="H24" s="45" t="n">
        <v>12.98</v>
      </c>
      <c r="I24" s="45" t="n">
        <v>17.86</v>
      </c>
      <c r="J24" s="45" t="n">
        <v>30.22</v>
      </c>
      <c r="K24" s="45" t="n">
        <v>4.24</v>
      </c>
      <c r="L24" s="45" t="n">
        <v>0.96</v>
      </c>
      <c r="M24" s="45" t="n">
        <v>1.72</v>
      </c>
      <c r="N24" s="45" t="n">
        <v>8.69</v>
      </c>
      <c r="O24" s="45" t="n">
        <v>0.56</v>
      </c>
      <c r="P24" s="45" t="n">
        <v>64.87</v>
      </c>
      <c r="Q24" s="45" t="n">
        <v>36.54</v>
      </c>
      <c r="R24" s="45" t="n">
        <v>28.34</v>
      </c>
      <c r="S24" s="45" t="n">
        <v>4.33</v>
      </c>
      <c r="T24" s="45" t="n">
        <v>0.72</v>
      </c>
      <c r="U24" s="45" t="n">
        <v>6.61</v>
      </c>
      <c r="V24" s="47" t="n">
        <v>6.63</v>
      </c>
      <c r="W24" s="48" t="n">
        <v>0.26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1.43</v>
      </c>
      <c r="H25" s="45" t="n">
        <v>13.4</v>
      </c>
      <c r="I25" s="45" t="n">
        <v>19.27</v>
      </c>
      <c r="J25" s="45" t="n">
        <v>28.75</v>
      </c>
      <c r="K25" s="45" t="n">
        <v>4.08</v>
      </c>
      <c r="L25" s="45" t="n">
        <v>0.98</v>
      </c>
      <c r="M25" s="45" t="n">
        <v>2.18</v>
      </c>
      <c r="N25" s="45" t="n">
        <v>10.29</v>
      </c>
      <c r="O25" s="45" t="n">
        <v>0.61</v>
      </c>
      <c r="P25" s="45" t="n">
        <v>59.94</v>
      </c>
      <c r="Q25" s="45" t="n">
        <v>33.81</v>
      </c>
      <c r="R25" s="45" t="n">
        <v>26.14</v>
      </c>
      <c r="S25" s="45" t="n">
        <v>4.25</v>
      </c>
      <c r="T25" s="45" t="n">
        <v>0.66</v>
      </c>
      <c r="U25" s="45" t="n">
        <v>6.39</v>
      </c>
      <c r="V25" s="47" t="n">
        <v>6.38</v>
      </c>
      <c r="W25" s="48" t="n">
        <v>0.33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9.78</v>
      </c>
      <c r="H26" s="45" t="n">
        <v>13.55</v>
      </c>
      <c r="I26" s="45" t="n">
        <v>17.18</v>
      </c>
      <c r="J26" s="45" t="n">
        <v>29.05</v>
      </c>
      <c r="K26" s="45" t="n">
        <v>4.33</v>
      </c>
      <c r="L26" s="50" t="n">
        <v>0</v>
      </c>
      <c r="M26" s="47" t="n">
        <v>1.42</v>
      </c>
      <c r="N26" s="45" t="n">
        <v>7.37</v>
      </c>
      <c r="O26" s="45" t="n">
        <v>0.65</v>
      </c>
      <c r="P26" s="45" t="n">
        <v>65.14</v>
      </c>
      <c r="Q26" s="45" t="n">
        <v>36.59</v>
      </c>
      <c r="R26" s="45" t="n">
        <v>28.55</v>
      </c>
      <c r="S26" s="45" t="n">
        <v>4.36</v>
      </c>
      <c r="T26" s="45" t="n">
        <v>0.76</v>
      </c>
      <c r="U26" s="45" t="n">
        <v>6.78</v>
      </c>
      <c r="V26" s="47" t="n">
        <v>6.85</v>
      </c>
      <c r="W26" s="48" t="n">
        <v>0.23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1.98</v>
      </c>
      <c r="H27" s="45" t="n">
        <v>11.89</v>
      </c>
      <c r="I27" s="45" t="n">
        <v>16.97</v>
      </c>
      <c r="J27" s="45" t="n">
        <v>33.12</v>
      </c>
      <c r="K27" s="45" t="n">
        <v>4.33</v>
      </c>
      <c r="L27" s="45" t="n">
        <v>0.93</v>
      </c>
      <c r="M27" s="45" t="n">
        <v>1.51</v>
      </c>
      <c r="N27" s="45" t="n">
        <v>8.25</v>
      </c>
      <c r="O27" s="45" t="n">
        <v>0.42</v>
      </c>
      <c r="P27" s="45" t="n">
        <v>69.87</v>
      </c>
      <c r="Q27" s="45" t="n">
        <v>39.4</v>
      </c>
      <c r="R27" s="45" t="n">
        <v>30.48</v>
      </c>
      <c r="S27" s="45" t="n">
        <v>4.37</v>
      </c>
      <c r="T27" s="45" t="n">
        <v>0.74</v>
      </c>
      <c r="U27" s="45" t="n">
        <v>6.66</v>
      </c>
      <c r="V27" s="47" t="n">
        <v>6.66</v>
      </c>
      <c r="W27" s="48" t="n">
        <v>0.2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5.93</v>
      </c>
      <c r="H29" s="45" t="n">
        <v>20.09</v>
      </c>
      <c r="I29" s="45" t="n">
        <v>5.15</v>
      </c>
      <c r="J29" s="45" t="n">
        <v>0.69</v>
      </c>
      <c r="K29" s="45" t="n">
        <v>4.62</v>
      </c>
      <c r="L29" s="50" t="n">
        <v>0</v>
      </c>
      <c r="M29" s="45" t="n">
        <v>6.94</v>
      </c>
      <c r="N29" s="45" t="n">
        <v>7.81</v>
      </c>
      <c r="O29" s="45" t="n">
        <v>1.7</v>
      </c>
      <c r="P29" s="45" t="n">
        <v>55</v>
      </c>
      <c r="Q29" s="45" t="n">
        <v>17.42</v>
      </c>
      <c r="R29" s="45" t="n">
        <v>37.58</v>
      </c>
      <c r="S29" s="45" t="n">
        <v>5.13</v>
      </c>
      <c r="T29" s="45" t="n">
        <v>0.18</v>
      </c>
      <c r="U29" s="45" t="n">
        <v>1.34</v>
      </c>
      <c r="V29" s="45" t="n">
        <v>0.27</v>
      </c>
      <c r="W29" s="57" t="n">
        <v>1.25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9.56</v>
      </c>
      <c r="H30" s="45" t="n">
        <v>10.82</v>
      </c>
      <c r="I30" s="45" t="n">
        <v>11.72</v>
      </c>
      <c r="J30" s="45" t="n">
        <v>7.03</v>
      </c>
      <c r="K30" s="45" t="n">
        <v>4.98</v>
      </c>
      <c r="L30" s="45" t="n">
        <v>1.05</v>
      </c>
      <c r="M30" s="45" t="n">
        <v>5.06</v>
      </c>
      <c r="N30" s="45" t="n">
        <v>12.32</v>
      </c>
      <c r="O30" s="45" t="n">
        <v>1.48</v>
      </c>
      <c r="P30" s="45" t="n">
        <v>62.54</v>
      </c>
      <c r="Q30" s="45" t="n">
        <v>30.78</v>
      </c>
      <c r="R30" s="45" t="n">
        <v>31.76</v>
      </c>
      <c r="S30" s="45" t="n">
        <v>4.22</v>
      </c>
      <c r="T30" s="45" t="n">
        <v>0.1</v>
      </c>
      <c r="U30" s="45" t="n">
        <v>3.28</v>
      </c>
      <c r="V30" s="45" t="n">
        <v>2.4</v>
      </c>
      <c r="W30" s="57" t="n">
        <v>2.86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8.62</v>
      </c>
      <c r="H31" s="45" t="n">
        <v>12.68</v>
      </c>
      <c r="I31" s="45" t="n">
        <v>5.05</v>
      </c>
      <c r="J31" s="45" t="n">
        <v>0.89</v>
      </c>
      <c r="K31" s="45" t="n">
        <v>5.63</v>
      </c>
      <c r="L31" s="45" t="n">
        <v>1.2</v>
      </c>
      <c r="M31" s="45" t="n">
        <v>8.17</v>
      </c>
      <c r="N31" s="45" t="n">
        <v>14.94</v>
      </c>
      <c r="O31" s="45" t="n">
        <v>2.32</v>
      </c>
      <c r="P31" s="45" t="n">
        <v>56.91</v>
      </c>
      <c r="Q31" s="45" t="n">
        <v>23.53</v>
      </c>
      <c r="R31" s="45" t="n">
        <v>33.38</v>
      </c>
      <c r="S31" s="45" t="n">
        <v>2.89</v>
      </c>
      <c r="T31" s="45" t="n">
        <v>0.04</v>
      </c>
      <c r="U31" s="45" t="n">
        <v>1.56</v>
      </c>
      <c r="V31" s="45" t="n">
        <v>0.72</v>
      </c>
      <c r="W31" s="57" t="n">
        <v>2.39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1.48</v>
      </c>
      <c r="H32" s="45" t="n">
        <v>10.72</v>
      </c>
      <c r="I32" s="45" t="n">
        <v>8.26</v>
      </c>
      <c r="J32" s="45" t="n">
        <v>2.51</v>
      </c>
      <c r="K32" s="45" t="n">
        <v>4.71</v>
      </c>
      <c r="L32" s="45" t="n">
        <v>1.08</v>
      </c>
      <c r="M32" s="45" t="n">
        <v>5.9</v>
      </c>
      <c r="N32" s="45" t="n">
        <v>12.08</v>
      </c>
      <c r="O32" s="45" t="n">
        <v>1.85</v>
      </c>
      <c r="P32" s="45" t="n">
        <v>64.3</v>
      </c>
      <c r="Q32" s="45" t="n">
        <v>29.25</v>
      </c>
      <c r="R32" s="45" t="n">
        <v>35.06</v>
      </c>
      <c r="S32" s="45" t="n">
        <v>3.93</v>
      </c>
      <c r="T32" s="45" t="n">
        <v>0.08</v>
      </c>
      <c r="U32" s="45" t="n">
        <v>2.46</v>
      </c>
      <c r="V32" s="45" t="n">
        <v>1.55</v>
      </c>
      <c r="W32" s="57" t="n">
        <v>2.41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6.17</v>
      </c>
      <c r="H33" s="45" t="n">
        <v>10.56</v>
      </c>
      <c r="I33" s="45" t="n">
        <v>10.85</v>
      </c>
      <c r="J33" s="45" t="n">
        <v>4.76</v>
      </c>
      <c r="K33" s="45" t="n">
        <v>4.78</v>
      </c>
      <c r="L33" s="45" t="n">
        <v>0.98</v>
      </c>
      <c r="M33" s="45" t="n">
        <v>5.21</v>
      </c>
      <c r="N33" s="45" t="n">
        <v>12.58</v>
      </c>
      <c r="O33" s="45" t="n">
        <v>1.49</v>
      </c>
      <c r="P33" s="45" t="n">
        <v>68.78</v>
      </c>
      <c r="Q33" s="45" t="n">
        <v>34.09</v>
      </c>
      <c r="R33" s="45" t="n">
        <v>34.69</v>
      </c>
      <c r="S33" s="45" t="n">
        <v>4.64</v>
      </c>
      <c r="T33" s="45" t="n">
        <v>0.13</v>
      </c>
      <c r="U33" s="45" t="n">
        <v>3.24</v>
      </c>
      <c r="V33" s="45" t="n">
        <v>2.31</v>
      </c>
      <c r="W33" s="57" t="n">
        <v>2.25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1.52</v>
      </c>
      <c r="H34" s="45" t="n">
        <v>10.53</v>
      </c>
      <c r="I34" s="45" t="n">
        <v>12.92</v>
      </c>
      <c r="J34" s="45" t="n">
        <v>8.07</v>
      </c>
      <c r="K34" s="45" t="n">
        <v>5.17</v>
      </c>
      <c r="L34" s="50" t="n">
        <v>0</v>
      </c>
      <c r="M34" s="45" t="n">
        <v>3.99</v>
      </c>
      <c r="N34" s="45" t="n">
        <v>11.84</v>
      </c>
      <c r="O34" s="45" t="n">
        <v>1.18</v>
      </c>
      <c r="P34" s="45" t="n">
        <v>68.48</v>
      </c>
      <c r="Q34" s="45" t="n">
        <v>35.75</v>
      </c>
      <c r="R34" s="45" t="n">
        <v>32.73</v>
      </c>
      <c r="S34" s="45" t="n">
        <v>4.44</v>
      </c>
      <c r="T34" s="45" t="n">
        <v>0.1</v>
      </c>
      <c r="U34" s="45" t="n">
        <v>4.19</v>
      </c>
      <c r="V34" s="45" t="n">
        <v>2.94</v>
      </c>
      <c r="W34" s="57" t="n">
        <v>3.16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7.98</v>
      </c>
      <c r="H35" s="45" t="n">
        <v>10.47</v>
      </c>
      <c r="I35" s="45" t="n">
        <v>15.51</v>
      </c>
      <c r="J35" s="45" t="n">
        <v>12</v>
      </c>
      <c r="K35" s="45" t="n">
        <v>5.09</v>
      </c>
      <c r="L35" s="45" t="n">
        <v>0.94</v>
      </c>
      <c r="M35" s="45" t="n">
        <v>4.11</v>
      </c>
      <c r="N35" s="45" t="n">
        <v>12.34</v>
      </c>
      <c r="O35" s="45" t="n">
        <v>1.23</v>
      </c>
      <c r="P35" s="45" t="n">
        <v>62.74</v>
      </c>
      <c r="Q35" s="45" t="n">
        <v>33.2</v>
      </c>
      <c r="R35" s="45" t="n">
        <v>29.54</v>
      </c>
      <c r="S35" s="45" t="n">
        <v>4.36</v>
      </c>
      <c r="T35" s="45" t="n">
        <v>0.12</v>
      </c>
      <c r="U35" s="45" t="n">
        <v>4.14</v>
      </c>
      <c r="V35" s="45" t="n">
        <v>3.29</v>
      </c>
      <c r="W35" s="57" t="n">
        <v>3.71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1.38</v>
      </c>
      <c r="H36" s="45" t="n">
        <v>9.99</v>
      </c>
      <c r="I36" s="45" t="n">
        <v>17.57</v>
      </c>
      <c r="J36" s="45" t="n">
        <v>13.82</v>
      </c>
      <c r="K36" s="45" t="n">
        <v>4.52</v>
      </c>
      <c r="L36" s="50" t="n">
        <v>0</v>
      </c>
      <c r="M36" s="45" t="n">
        <v>3.08</v>
      </c>
      <c r="N36" s="45" t="n">
        <v>10.2</v>
      </c>
      <c r="O36" s="45" t="n">
        <v>0.86</v>
      </c>
      <c r="P36" s="45" t="n">
        <v>53.91</v>
      </c>
      <c r="Q36" s="45" t="n">
        <v>28.73</v>
      </c>
      <c r="R36" s="45" t="n">
        <v>25.18</v>
      </c>
      <c r="S36" s="45" t="n">
        <v>5.02</v>
      </c>
      <c r="T36" s="45" t="n">
        <v>0.14</v>
      </c>
      <c r="U36" s="45" t="n">
        <v>4.07</v>
      </c>
      <c r="V36" s="45" t="n">
        <v>3.52</v>
      </c>
      <c r="W36" s="57" t="n">
        <v>3.23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5.04</v>
      </c>
      <c r="H37" s="45" t="n">
        <v>13.37</v>
      </c>
      <c r="I37" s="45" t="n">
        <v>17.57</v>
      </c>
      <c r="J37" s="45" t="n">
        <v>24.1</v>
      </c>
      <c r="K37" s="45" t="n">
        <v>4.34</v>
      </c>
      <c r="L37" s="45" t="n">
        <v>0.73</v>
      </c>
      <c r="M37" s="45" t="n">
        <v>3.46</v>
      </c>
      <c r="N37" s="45" t="n">
        <v>11.01</v>
      </c>
      <c r="O37" s="45" t="n">
        <v>1.01</v>
      </c>
      <c r="P37" s="45" t="n">
        <v>55.43</v>
      </c>
      <c r="Q37" s="45" t="n">
        <v>30.12</v>
      </c>
      <c r="R37" s="45" t="n">
        <v>25.31</v>
      </c>
      <c r="S37" s="45" t="n">
        <v>4.75</v>
      </c>
      <c r="T37" s="45" t="n">
        <v>0.48</v>
      </c>
      <c r="U37" s="45" t="n">
        <v>5.04</v>
      </c>
      <c r="V37" s="45" t="n">
        <v>5.26</v>
      </c>
      <c r="W37" s="57" t="n">
        <v>1.36</v>
      </c>
      <c r="X37" s="54" t="n">
        <v>1.5</v>
      </c>
      <c r="Y37" s="47" t="n">
        <v>0.02</v>
      </c>
      <c r="Z37" s="47" t="n">
        <v>1.48</v>
      </c>
      <c r="AA37" s="47" t="n">
        <v>0.93</v>
      </c>
      <c r="AB37" s="47" t="n">
        <v>0.55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51.07</v>
      </c>
      <c r="H38" s="45" t="n">
        <v>14.23</v>
      </c>
      <c r="I38" s="45" t="n">
        <v>16.52</v>
      </c>
      <c r="J38" s="45" t="n">
        <v>20.31</v>
      </c>
      <c r="K38" s="45" t="n">
        <v>4.54</v>
      </c>
      <c r="L38" s="45" t="n">
        <v>0.72</v>
      </c>
      <c r="M38" s="45" t="n">
        <v>4.6</v>
      </c>
      <c r="N38" s="45" t="n">
        <v>11.46</v>
      </c>
      <c r="O38" s="45" t="n">
        <v>0.98</v>
      </c>
      <c r="P38" s="45" t="n">
        <v>53.18</v>
      </c>
      <c r="Q38" s="45" t="n">
        <v>29.1</v>
      </c>
      <c r="R38" s="45" t="n">
        <v>24.09</v>
      </c>
      <c r="S38" s="45" t="n">
        <v>4.97</v>
      </c>
      <c r="T38" s="45" t="n">
        <v>0.47</v>
      </c>
      <c r="U38" s="45" t="n">
        <v>4.65</v>
      </c>
      <c r="V38" s="45" t="n">
        <v>4.7</v>
      </c>
      <c r="W38" s="57" t="n">
        <v>1.8</v>
      </c>
      <c r="X38" s="54" t="n">
        <v>1.5</v>
      </c>
      <c r="Y38" s="47" t="n">
        <v>0.02</v>
      </c>
      <c r="Z38" s="47" t="n">
        <v>1.48</v>
      </c>
      <c r="AA38" s="47" t="n">
        <v>0.93</v>
      </c>
      <c r="AB38" s="47" t="n">
        <v>0.55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6.46</v>
      </c>
      <c r="H39" s="45" t="n">
        <v>14.26</v>
      </c>
      <c r="I39" s="45" t="n">
        <v>17.46</v>
      </c>
      <c r="J39" s="45" t="n">
        <v>24.74</v>
      </c>
      <c r="K39" s="45" t="n">
        <v>4.29</v>
      </c>
      <c r="L39" s="50" t="n">
        <v>0</v>
      </c>
      <c r="M39" s="45" t="n">
        <v>3.27</v>
      </c>
      <c r="N39" s="45" t="n">
        <v>11.14</v>
      </c>
      <c r="O39" s="45" t="n">
        <v>1.15</v>
      </c>
      <c r="P39" s="45" t="n">
        <v>54.1</v>
      </c>
      <c r="Q39" s="45" t="n">
        <v>29.37</v>
      </c>
      <c r="R39" s="45" t="n">
        <v>24.73</v>
      </c>
      <c r="S39" s="45" t="n">
        <v>4.78</v>
      </c>
      <c r="T39" s="45" t="n">
        <v>0.44</v>
      </c>
      <c r="U39" s="45" t="n">
        <v>5.26</v>
      </c>
      <c r="V39" s="45" t="n">
        <v>5.2</v>
      </c>
      <c r="W39" s="57" t="n">
        <v>1.27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7.54</v>
      </c>
      <c r="H40" s="45" t="n">
        <v>11.56</v>
      </c>
      <c r="I40" s="45" t="n">
        <v>18.74</v>
      </c>
      <c r="J40" s="45" t="n">
        <v>27.24</v>
      </c>
      <c r="K40" s="45" t="n">
        <v>4.18</v>
      </c>
      <c r="L40" s="45" t="n">
        <v>0.74</v>
      </c>
      <c r="M40" s="45" t="n">
        <v>2.5</v>
      </c>
      <c r="N40" s="45" t="n">
        <v>10.41</v>
      </c>
      <c r="O40" s="45" t="n">
        <v>0.91</v>
      </c>
      <c r="P40" s="45" t="n">
        <v>59.05</v>
      </c>
      <c r="Q40" s="45" t="n">
        <v>31.92</v>
      </c>
      <c r="R40" s="45" t="n">
        <v>27.13</v>
      </c>
      <c r="S40" s="45" t="n">
        <v>4.5</v>
      </c>
      <c r="T40" s="45" t="n">
        <v>0.53</v>
      </c>
      <c r="U40" s="45" t="n">
        <v>5.2</v>
      </c>
      <c r="V40" s="45" t="n">
        <v>5.88</v>
      </c>
      <c r="W40" s="57" t="n">
        <v>1.02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1.21</v>
      </c>
      <c r="H41" s="45" t="n">
        <v>11.51</v>
      </c>
      <c r="I41" s="45" t="n">
        <v>17.14</v>
      </c>
      <c r="J41" s="45" t="n">
        <v>32.56</v>
      </c>
      <c r="K41" s="45" t="n">
        <v>4.64</v>
      </c>
      <c r="L41" s="45" t="n">
        <v>0.54</v>
      </c>
      <c r="M41" s="45" t="n">
        <v>1.64</v>
      </c>
      <c r="N41" s="45" t="n">
        <v>8.77</v>
      </c>
      <c r="O41" s="45" t="n">
        <v>0.52</v>
      </c>
      <c r="P41" s="45" t="n">
        <v>64.22</v>
      </c>
      <c r="Q41" s="45" t="n">
        <v>36.02</v>
      </c>
      <c r="R41" s="45" t="n">
        <v>28.2</v>
      </c>
      <c r="S41" s="45" t="n">
        <v>3.78</v>
      </c>
      <c r="T41" s="45" t="n">
        <v>0.62</v>
      </c>
      <c r="U41" s="45" t="n">
        <v>5.93</v>
      </c>
      <c r="V41" s="45" t="n">
        <v>5.95</v>
      </c>
      <c r="W41" s="57" t="n">
        <v>0.29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59.97</v>
      </c>
      <c r="H42" s="45" t="n">
        <v>11.36</v>
      </c>
      <c r="I42" s="45" t="n">
        <v>17.8</v>
      </c>
      <c r="J42" s="45" t="n">
        <v>30.8</v>
      </c>
      <c r="K42" s="45" t="n">
        <v>4.53</v>
      </c>
      <c r="L42" s="45" t="n">
        <v>0.56</v>
      </c>
      <c r="M42" s="45" t="n">
        <v>2.1</v>
      </c>
      <c r="N42" s="45" t="n">
        <v>10.63</v>
      </c>
      <c r="O42" s="45" t="n">
        <v>0.66</v>
      </c>
      <c r="P42" s="45" t="n">
        <v>59.16</v>
      </c>
      <c r="Q42" s="45" t="n">
        <v>33.38</v>
      </c>
      <c r="R42" s="45" t="n">
        <v>25.77</v>
      </c>
      <c r="S42" s="45" t="n">
        <v>3.69</v>
      </c>
      <c r="T42" s="45" t="n">
        <v>0.5</v>
      </c>
      <c r="U42" s="45" t="n">
        <v>5.73</v>
      </c>
      <c r="V42" s="45" t="n">
        <v>5.6</v>
      </c>
      <c r="W42" s="57" t="n">
        <v>0.38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1.48</v>
      </c>
      <c r="H43" s="45" t="n">
        <v>13.13</v>
      </c>
      <c r="I43" s="45" t="n">
        <v>17.1</v>
      </c>
      <c r="J43" s="45" t="n">
        <v>31.24</v>
      </c>
      <c r="K43" s="45" t="n">
        <v>4.83</v>
      </c>
      <c r="L43" s="50" t="n">
        <v>0</v>
      </c>
      <c r="M43" s="45" t="n">
        <v>1.47</v>
      </c>
      <c r="N43" s="45" t="n">
        <v>7.62</v>
      </c>
      <c r="O43" s="45" t="n">
        <v>0.59</v>
      </c>
      <c r="P43" s="45" t="n">
        <v>64.74</v>
      </c>
      <c r="Q43" s="45" t="n">
        <v>36.24</v>
      </c>
      <c r="R43" s="45" t="n">
        <v>28.5</v>
      </c>
      <c r="S43" s="45" t="n">
        <v>4</v>
      </c>
      <c r="T43" s="45" t="n">
        <v>0.72</v>
      </c>
      <c r="U43" s="45" t="n">
        <v>6.22</v>
      </c>
      <c r="V43" s="45" t="n">
        <v>6.4</v>
      </c>
      <c r="W43" s="57" t="n">
        <v>0.26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2.33</v>
      </c>
      <c r="H44" s="45" t="n">
        <v>10.02</v>
      </c>
      <c r="I44" s="45" t="n">
        <v>16.42</v>
      </c>
      <c r="J44" s="45" t="n">
        <v>35.89</v>
      </c>
      <c r="K44" s="45" t="n">
        <v>4.55</v>
      </c>
      <c r="L44" s="45" t="n">
        <v>0.51</v>
      </c>
      <c r="M44" s="45" t="n">
        <v>1.27</v>
      </c>
      <c r="N44" s="45" t="n">
        <v>7.67</v>
      </c>
      <c r="O44" s="45" t="n">
        <v>0.28</v>
      </c>
      <c r="P44" s="45" t="n">
        <v>69.07</v>
      </c>
      <c r="Q44" s="45" t="n">
        <v>38.59</v>
      </c>
      <c r="R44" s="45" t="n">
        <v>30.48</v>
      </c>
      <c r="S44" s="45" t="n">
        <v>3.66</v>
      </c>
      <c r="T44" s="45" t="n">
        <v>0.63</v>
      </c>
      <c r="U44" s="45" t="n">
        <v>5.84</v>
      </c>
      <c r="V44" s="45" t="n">
        <v>5.86</v>
      </c>
      <c r="W44" s="57" t="n">
        <v>0.23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5.68</v>
      </c>
      <c r="H46" s="45" t="n">
        <v>20.43</v>
      </c>
      <c r="I46" s="45" t="n">
        <v>4.83</v>
      </c>
      <c r="J46" s="45" t="n">
        <v>0.42</v>
      </c>
      <c r="K46" s="45" t="n">
        <v>1.45</v>
      </c>
      <c r="L46" s="50" t="n">
        <v>0</v>
      </c>
      <c r="M46" s="47" t="n">
        <v>1.54</v>
      </c>
      <c r="N46" s="45" t="n">
        <v>2.8</v>
      </c>
      <c r="O46" s="45" t="n">
        <v>1.04</v>
      </c>
      <c r="P46" s="45" t="n">
        <v>48.52</v>
      </c>
      <c r="Q46" s="45" t="n">
        <v>19.99</v>
      </c>
      <c r="R46" s="45" t="n">
        <v>28.52</v>
      </c>
      <c r="S46" s="45" t="n">
        <v>1.95</v>
      </c>
      <c r="T46" s="45" t="n">
        <v>0</v>
      </c>
      <c r="U46" s="45" t="n">
        <v>0.29</v>
      </c>
      <c r="V46" s="47" t="n">
        <v>0.09</v>
      </c>
      <c r="W46" s="48" t="n">
        <v>0.77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9.97</v>
      </c>
      <c r="H47" s="45" t="n">
        <v>14.71</v>
      </c>
      <c r="I47" s="45" t="n">
        <v>17.31</v>
      </c>
      <c r="J47" s="45" t="n">
        <v>27.96</v>
      </c>
      <c r="K47" s="45" t="n">
        <v>2.8</v>
      </c>
      <c r="L47" s="45" t="n">
        <v>3.49</v>
      </c>
      <c r="M47" s="45" t="n">
        <v>1.93</v>
      </c>
      <c r="N47" s="45" t="n">
        <v>9.18</v>
      </c>
      <c r="O47" s="45" t="n">
        <v>0.6</v>
      </c>
      <c r="P47" s="45" t="n">
        <v>66.62</v>
      </c>
      <c r="Q47" s="45" t="n">
        <v>38.72</v>
      </c>
      <c r="R47" s="45" t="n">
        <v>27.9</v>
      </c>
      <c r="S47" s="45" t="n">
        <v>5.66</v>
      </c>
      <c r="T47" s="45" t="n">
        <v>1.17</v>
      </c>
      <c r="U47" s="45" t="n">
        <v>8.31</v>
      </c>
      <c r="V47" s="47" t="n">
        <v>8.37</v>
      </c>
      <c r="W47" s="48" t="n">
        <v>0.19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63.76</v>
      </c>
      <c r="H48" s="45" t="n">
        <v>16.4</v>
      </c>
      <c r="I48" s="45" t="n">
        <v>20.18</v>
      </c>
      <c r="J48" s="45" t="n">
        <v>27.18</v>
      </c>
      <c r="K48" s="45" t="n">
        <v>2.86</v>
      </c>
      <c r="L48" s="45" t="n">
        <v>3.38</v>
      </c>
      <c r="M48" s="45" t="n">
        <v>2.1</v>
      </c>
      <c r="N48" s="45" t="n">
        <v>9.21</v>
      </c>
      <c r="O48" s="45" t="n">
        <v>0.48</v>
      </c>
      <c r="P48" s="45" t="n">
        <v>61.68</v>
      </c>
      <c r="Q48" s="45" t="n">
        <v>35.65</v>
      </c>
      <c r="R48" s="45" t="n">
        <v>26.03</v>
      </c>
      <c r="S48" s="45" t="n">
        <v>5.76</v>
      </c>
      <c r="T48" s="45" t="n">
        <v>1.25</v>
      </c>
      <c r="U48" s="45" t="n">
        <v>8.21</v>
      </c>
      <c r="V48" s="47" t="n">
        <v>8.57</v>
      </c>
      <c r="W48" s="48" t="n">
        <v>0.22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55</v>
      </c>
      <c r="H49" s="45" t="n">
        <v>12.47</v>
      </c>
      <c r="I49" s="45" t="n">
        <v>14.94</v>
      </c>
      <c r="J49" s="45" t="n">
        <v>27.59</v>
      </c>
      <c r="K49" s="45" t="n">
        <v>2.52</v>
      </c>
      <c r="L49" s="50" t="n">
        <v>0</v>
      </c>
      <c r="M49" s="47" t="n">
        <v>1.69</v>
      </c>
      <c r="N49" s="45" t="n">
        <v>8.65</v>
      </c>
      <c r="O49" s="45" t="n">
        <v>0.7</v>
      </c>
      <c r="P49" s="45" t="n">
        <v>66.21</v>
      </c>
      <c r="Q49" s="45" t="n">
        <v>38.52</v>
      </c>
      <c r="R49" s="45" t="n">
        <v>27.69</v>
      </c>
      <c r="S49" s="45" t="n">
        <v>5.45</v>
      </c>
      <c r="T49" s="45" t="n">
        <v>1.08</v>
      </c>
      <c r="U49" s="45" t="n">
        <v>8.34</v>
      </c>
      <c r="V49" s="47" t="n">
        <v>8.1</v>
      </c>
      <c r="W49" s="48" t="n">
        <v>0.21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60.82</v>
      </c>
      <c r="H50" s="45" t="n">
        <v>15.09</v>
      </c>
      <c r="I50" s="45" t="n">
        <v>16.26</v>
      </c>
      <c r="J50" s="45" t="n">
        <v>29.47</v>
      </c>
      <c r="K50" s="45" t="n">
        <v>3.03</v>
      </c>
      <c r="L50" s="45" t="n">
        <v>3.61</v>
      </c>
      <c r="M50" s="45" t="n">
        <v>1.99</v>
      </c>
      <c r="N50" s="45" t="n">
        <v>9.69</v>
      </c>
      <c r="O50" s="45" t="n">
        <v>0.67</v>
      </c>
      <c r="P50" s="45" t="n">
        <v>72.41</v>
      </c>
      <c r="Q50" s="45" t="n">
        <v>42.24</v>
      </c>
      <c r="R50" s="45" t="n">
        <v>30.17</v>
      </c>
      <c r="S50" s="45" t="n">
        <v>5.76</v>
      </c>
      <c r="T50" s="45" t="n">
        <v>1.17</v>
      </c>
      <c r="U50" s="45" t="n">
        <v>8.4</v>
      </c>
      <c r="V50" s="47" t="n">
        <v>8.42</v>
      </c>
      <c r="W50" s="48" t="n">
        <v>0.15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7</v>
      </c>
      <c r="H62" s="87" t="n">
        <v>0.12</v>
      </c>
      <c r="I62" s="88" t="n">
        <v>3.26</v>
      </c>
      <c r="J62" s="88" t="n">
        <v>1.07</v>
      </c>
      <c r="K62" s="50" t="n">
        <v>0</v>
      </c>
      <c r="L62" s="50" t="n">
        <v>0</v>
      </c>
      <c r="M62" s="50" t="n">
        <v>0</v>
      </c>
      <c r="N62" s="47" t="n">
        <v>0.29</v>
      </c>
      <c r="O62" s="50" t="n">
        <v>0</v>
      </c>
      <c r="P62" s="88" t="n">
        <v>0.63</v>
      </c>
      <c r="Q62" s="50" t="n">
        <v>0</v>
      </c>
      <c r="R62" s="45" t="n">
        <v>0.09</v>
      </c>
      <c r="S62" s="47" t="n">
        <v>2.54</v>
      </c>
      <c r="T62" s="45" t="n">
        <v>0.06</v>
      </c>
      <c r="U62" s="88" t="n">
        <v>0.64</v>
      </c>
      <c r="V62" s="88" t="n">
        <v>0.73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68</v>
      </c>
      <c r="H63" s="45" t="n">
        <v>0.35</v>
      </c>
      <c r="I63" s="45" t="n">
        <v>3.14</v>
      </c>
      <c r="J63" s="45" t="n">
        <v>0.37</v>
      </c>
      <c r="K63" s="45" t="n">
        <v>0</v>
      </c>
      <c r="L63" s="45" t="n">
        <v>0.7</v>
      </c>
      <c r="M63" s="45" t="n">
        <v>0.2</v>
      </c>
      <c r="N63" s="47" t="n">
        <v>0.71</v>
      </c>
      <c r="O63" s="88" t="n">
        <v>2.84</v>
      </c>
      <c r="P63" s="88" t="n">
        <v>0.61</v>
      </c>
      <c r="Q63" s="88" t="n">
        <v>0.06</v>
      </c>
      <c r="R63" s="45" t="n">
        <v>0.26</v>
      </c>
      <c r="S63" s="45" t="n">
        <v>3.52</v>
      </c>
      <c r="T63" s="45" t="n">
        <v>0.16</v>
      </c>
      <c r="U63" s="88" t="n">
        <v>0.31</v>
      </c>
      <c r="V63" s="88" t="n">
        <v>1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0.99</v>
      </c>
      <c r="H64" s="45" t="n">
        <v>0.29</v>
      </c>
      <c r="I64" s="45" t="n">
        <v>3.31</v>
      </c>
      <c r="J64" s="45" t="n">
        <v>0.57</v>
      </c>
      <c r="K64" s="45" t="n">
        <v>0</v>
      </c>
      <c r="L64" s="45" t="n">
        <v>1.58</v>
      </c>
      <c r="M64" s="45" t="n">
        <v>0.53</v>
      </c>
      <c r="N64" s="47" t="n">
        <v>0.83</v>
      </c>
      <c r="O64" s="88" t="n">
        <v>2.84</v>
      </c>
      <c r="P64" s="88" t="n">
        <v>0.38</v>
      </c>
      <c r="Q64" s="88" t="n">
        <v>0.05</v>
      </c>
      <c r="R64" s="45" t="n">
        <v>0.29</v>
      </c>
      <c r="S64" s="45" t="n">
        <v>4.05</v>
      </c>
      <c r="T64" s="45" t="n">
        <v>0.11</v>
      </c>
      <c r="U64" s="88" t="n">
        <v>0.36</v>
      </c>
      <c r="V64" s="88" t="n">
        <v>1.08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18</v>
      </c>
      <c r="H65" s="45" t="n">
        <v>0.2</v>
      </c>
      <c r="I65" s="45" t="n">
        <v>3.21</v>
      </c>
      <c r="J65" s="45" t="n">
        <v>0.42</v>
      </c>
      <c r="K65" s="45" t="n">
        <v>0</v>
      </c>
      <c r="L65" s="45" t="n">
        <v>0.66</v>
      </c>
      <c r="M65" s="47" t="n">
        <v>0.17</v>
      </c>
      <c r="N65" s="47" t="n">
        <v>0.73</v>
      </c>
      <c r="O65" s="50" t="n">
        <v>0</v>
      </c>
      <c r="P65" s="88" t="n">
        <v>0.41</v>
      </c>
      <c r="Q65" s="47" t="n">
        <v>0.06</v>
      </c>
      <c r="R65" s="45" t="n">
        <v>0.26</v>
      </c>
      <c r="S65" s="45" t="n">
        <v>3.78</v>
      </c>
      <c r="T65" s="45" t="n">
        <v>0.14</v>
      </c>
      <c r="U65" s="88" t="n">
        <v>0.42</v>
      </c>
      <c r="V65" s="88" t="n">
        <v>0.95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77</v>
      </c>
      <c r="H66" s="45" t="n">
        <v>0.27</v>
      </c>
      <c r="I66" s="45" t="n">
        <v>3.18</v>
      </c>
      <c r="J66" s="45" t="n">
        <v>0.41</v>
      </c>
      <c r="K66" s="45" t="n">
        <v>0</v>
      </c>
      <c r="L66" s="45" t="n">
        <v>0.54</v>
      </c>
      <c r="M66" s="47" t="n">
        <v>0.11</v>
      </c>
      <c r="N66" s="47" t="n">
        <v>0.65</v>
      </c>
      <c r="O66" s="50" t="n">
        <v>0</v>
      </c>
      <c r="P66" s="88" t="n">
        <v>0.35</v>
      </c>
      <c r="Q66" s="47" t="n">
        <v>0.07</v>
      </c>
      <c r="R66" s="45" t="n">
        <v>0.22</v>
      </c>
      <c r="S66" s="45" t="n">
        <v>3.59</v>
      </c>
      <c r="T66" s="45" t="n">
        <v>0.14</v>
      </c>
      <c r="U66" s="88" t="n">
        <v>0.33</v>
      </c>
      <c r="V66" s="88" t="n">
        <v>1.08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1.92</v>
      </c>
      <c r="H67" s="45" t="n">
        <v>0.35</v>
      </c>
      <c r="I67" s="45" t="n">
        <v>3.31</v>
      </c>
      <c r="J67" s="45" t="n">
        <v>0.35</v>
      </c>
      <c r="K67" s="45" t="n">
        <v>0</v>
      </c>
      <c r="L67" s="45" t="n">
        <v>0.59</v>
      </c>
      <c r="M67" s="47" t="n">
        <v>0.16</v>
      </c>
      <c r="N67" s="47" t="n">
        <v>0.73</v>
      </c>
      <c r="O67" s="50" t="n">
        <v>0</v>
      </c>
      <c r="P67" s="88" t="n">
        <v>0.56</v>
      </c>
      <c r="Q67" s="47" t="n">
        <v>0.06</v>
      </c>
      <c r="R67" s="50" t="n">
        <v>0</v>
      </c>
      <c r="S67" s="45" t="n">
        <v>3.4</v>
      </c>
      <c r="T67" s="47" t="n">
        <v>0.17</v>
      </c>
      <c r="U67" s="88" t="n">
        <v>0.29</v>
      </c>
      <c r="V67" s="88" t="n">
        <v>0.98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07</v>
      </c>
      <c r="H68" s="45" t="n">
        <v>0.5</v>
      </c>
      <c r="I68" s="45" t="n">
        <v>2.93</v>
      </c>
      <c r="J68" s="45" t="n">
        <v>0.24</v>
      </c>
      <c r="K68" s="45" t="n">
        <v>0</v>
      </c>
      <c r="L68" s="45" t="n">
        <v>0.42</v>
      </c>
      <c r="M68" s="47" t="n">
        <v>0.11</v>
      </c>
      <c r="N68" s="47" t="n">
        <v>0.67</v>
      </c>
      <c r="O68" s="50" t="n">
        <v>0</v>
      </c>
      <c r="P68" s="88" t="n">
        <v>0.78</v>
      </c>
      <c r="Q68" s="47" t="n">
        <v>0.06</v>
      </c>
      <c r="R68" s="50" t="n">
        <v>0</v>
      </c>
      <c r="S68" s="45" t="n">
        <v>3.23</v>
      </c>
      <c r="T68" s="47" t="n">
        <v>0.22</v>
      </c>
      <c r="U68" s="88" t="n">
        <v>0.26</v>
      </c>
      <c r="V68" s="88" t="n">
        <v>0.94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2.15</v>
      </c>
      <c r="H69" s="45" t="n">
        <v>0.5</v>
      </c>
      <c r="I69" s="45" t="n">
        <v>2.89</v>
      </c>
      <c r="J69" s="45" t="n">
        <v>0.25</v>
      </c>
      <c r="K69" s="45" t="n">
        <v>0.01</v>
      </c>
      <c r="L69" s="45" t="n">
        <v>0.44</v>
      </c>
      <c r="M69" s="47" t="n">
        <v>0.11</v>
      </c>
      <c r="N69" s="47" t="n">
        <v>0.64</v>
      </c>
      <c r="O69" s="50" t="n">
        <v>0</v>
      </c>
      <c r="P69" s="88" t="n">
        <v>1.2</v>
      </c>
      <c r="Q69" s="47" t="n">
        <v>0.06</v>
      </c>
      <c r="R69" s="50" t="n">
        <v>0</v>
      </c>
      <c r="S69" s="45" t="n">
        <v>3.1</v>
      </c>
      <c r="T69" s="47" t="n">
        <v>0.18</v>
      </c>
      <c r="U69" s="88" t="n">
        <v>0.19</v>
      </c>
      <c r="V69" s="88" t="n">
        <v>0.95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27</v>
      </c>
      <c r="H70" s="45" t="n">
        <v>0.79</v>
      </c>
      <c r="I70" s="45" t="n">
        <v>2.6</v>
      </c>
      <c r="J70" s="45" t="n">
        <v>0.16</v>
      </c>
      <c r="K70" s="45" t="n">
        <v>0</v>
      </c>
      <c r="L70" s="45" t="n">
        <v>0.43</v>
      </c>
      <c r="M70" s="45" t="n">
        <v>0.08</v>
      </c>
      <c r="N70" s="47" t="n">
        <v>0.9</v>
      </c>
      <c r="O70" s="88" t="n">
        <v>3.92</v>
      </c>
      <c r="P70" s="88" t="n">
        <v>2.43</v>
      </c>
      <c r="Q70" s="88" t="n">
        <v>0.14</v>
      </c>
      <c r="R70" s="50" t="n">
        <v>0</v>
      </c>
      <c r="S70" s="45" t="n">
        <v>3.01</v>
      </c>
      <c r="T70" s="47" t="n">
        <v>0.24</v>
      </c>
      <c r="U70" s="88" t="n">
        <v>0.07</v>
      </c>
      <c r="V70" s="88" t="n">
        <v>1.24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45</v>
      </c>
      <c r="H71" s="45" t="n">
        <v>0.69</v>
      </c>
      <c r="I71" s="45" t="n">
        <v>2.7</v>
      </c>
      <c r="J71" s="45" t="n">
        <v>0.19</v>
      </c>
      <c r="K71" s="45" t="n">
        <v>0</v>
      </c>
      <c r="L71" s="45" t="n">
        <v>0.49</v>
      </c>
      <c r="M71" s="45" t="n">
        <v>0.11</v>
      </c>
      <c r="N71" s="47" t="n">
        <v>0.96</v>
      </c>
      <c r="O71" s="88" t="n">
        <v>3.92</v>
      </c>
      <c r="P71" s="88" t="n">
        <v>2</v>
      </c>
      <c r="Q71" s="88" t="n">
        <v>0.13</v>
      </c>
      <c r="R71" s="50" t="n">
        <v>0</v>
      </c>
      <c r="S71" s="45" t="n">
        <v>3.25</v>
      </c>
      <c r="T71" s="47" t="n">
        <v>0.21</v>
      </c>
      <c r="U71" s="88" t="n">
        <v>0.08</v>
      </c>
      <c r="V71" s="88" t="n">
        <v>1.27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15</v>
      </c>
      <c r="H72" s="45" t="n">
        <v>0.85</v>
      </c>
      <c r="I72" s="45" t="n">
        <v>2.56</v>
      </c>
      <c r="J72" s="45" t="n">
        <v>0.17</v>
      </c>
      <c r="K72" s="45" t="n">
        <v>0</v>
      </c>
      <c r="L72" s="45" t="n">
        <v>0.4</v>
      </c>
      <c r="M72" s="47" t="n">
        <v>0.05</v>
      </c>
      <c r="N72" s="47" t="n">
        <v>0.83</v>
      </c>
      <c r="O72" s="50" t="n">
        <v>0</v>
      </c>
      <c r="P72" s="88" t="n">
        <v>2.55</v>
      </c>
      <c r="Q72" s="47" t="n">
        <v>0.11</v>
      </c>
      <c r="R72" s="50" t="n">
        <v>0</v>
      </c>
      <c r="S72" s="45" t="n">
        <v>2.95</v>
      </c>
      <c r="T72" s="47" t="n">
        <v>0.26</v>
      </c>
      <c r="U72" s="88" t="n">
        <v>0.06</v>
      </c>
      <c r="V72" s="88" t="n">
        <v>1.22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21</v>
      </c>
      <c r="H73" s="45" t="n">
        <v>0.82</v>
      </c>
      <c r="I73" s="45" t="n">
        <v>2.55</v>
      </c>
      <c r="J73" s="45" t="n">
        <v>0.14</v>
      </c>
      <c r="K73" s="45" t="n">
        <v>0</v>
      </c>
      <c r="L73" s="45" t="n">
        <v>0.41</v>
      </c>
      <c r="M73" s="47" t="n">
        <v>0.08</v>
      </c>
      <c r="N73" s="47" t="n">
        <v>0.9</v>
      </c>
      <c r="O73" s="50" t="n">
        <v>0</v>
      </c>
      <c r="P73" s="88" t="n">
        <v>2.74</v>
      </c>
      <c r="Q73" s="47" t="n">
        <v>0.19</v>
      </c>
      <c r="R73" s="50" t="n">
        <v>0</v>
      </c>
      <c r="S73" s="45" t="n">
        <v>2.83</v>
      </c>
      <c r="T73" s="47" t="n">
        <v>0.26</v>
      </c>
      <c r="U73" s="88" t="n">
        <v>0.06</v>
      </c>
      <c r="V73" s="88" t="n">
        <v>1.23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81</v>
      </c>
      <c r="H74" s="45" t="n">
        <v>0.49</v>
      </c>
      <c r="I74" s="45" t="n">
        <v>2.18</v>
      </c>
      <c r="J74" s="45" t="n">
        <v>0.11</v>
      </c>
      <c r="K74" s="45" t="n">
        <v>0.03</v>
      </c>
      <c r="L74" s="50" t="n">
        <v>0</v>
      </c>
      <c r="M74" s="50" t="n">
        <v>0</v>
      </c>
      <c r="N74" s="47" t="n">
        <v>0.92</v>
      </c>
      <c r="O74" s="47" t="n">
        <v>3.11</v>
      </c>
      <c r="P74" s="88" t="n">
        <v>2.71</v>
      </c>
      <c r="Q74" s="88" t="n">
        <v>0.22</v>
      </c>
      <c r="R74" s="50" t="n">
        <v>0</v>
      </c>
      <c r="S74" s="45" t="n">
        <v>1.86</v>
      </c>
      <c r="T74" s="47" t="n">
        <v>0.2</v>
      </c>
      <c r="U74" s="88" t="n">
        <v>0.02</v>
      </c>
      <c r="V74" s="88" t="n">
        <v>1.29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87</v>
      </c>
      <c r="H75" s="45" t="n">
        <v>0.64</v>
      </c>
      <c r="I75" s="45" t="n">
        <v>2.26</v>
      </c>
      <c r="J75" s="45" t="n">
        <v>0.14</v>
      </c>
      <c r="K75" s="45" t="n">
        <v>0.03</v>
      </c>
      <c r="L75" s="50" t="n">
        <v>0</v>
      </c>
      <c r="M75" s="50" t="n">
        <v>0</v>
      </c>
      <c r="N75" s="47" t="n">
        <v>0.76</v>
      </c>
      <c r="O75" s="47" t="n">
        <v>3.11</v>
      </c>
      <c r="P75" s="88" t="n">
        <v>3.33</v>
      </c>
      <c r="Q75" s="88" t="n">
        <v>0.2</v>
      </c>
      <c r="R75" s="50" t="n">
        <v>0</v>
      </c>
      <c r="S75" s="45" t="n">
        <v>1.88</v>
      </c>
      <c r="T75" s="47" t="n">
        <v>0.17</v>
      </c>
      <c r="U75" s="88" t="n">
        <v>0.02</v>
      </c>
      <c r="V75" s="88" t="n">
        <v>1.35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79</v>
      </c>
      <c r="H76" s="45" t="n">
        <v>0.42</v>
      </c>
      <c r="I76" s="45" t="n">
        <v>2.23</v>
      </c>
      <c r="J76" s="45" t="n">
        <v>0.1</v>
      </c>
      <c r="K76" s="91" t="n">
        <v>0</v>
      </c>
      <c r="L76" s="50" t="n">
        <v>0</v>
      </c>
      <c r="M76" s="50" t="n">
        <v>0</v>
      </c>
      <c r="N76" s="47" t="n">
        <v>0.98</v>
      </c>
      <c r="O76" s="50" t="n">
        <v>0</v>
      </c>
      <c r="P76" s="88" t="n">
        <v>2.58</v>
      </c>
      <c r="Q76" s="47" t="n">
        <v>0.22</v>
      </c>
      <c r="R76" s="50" t="n">
        <v>0</v>
      </c>
      <c r="S76" s="45" t="n">
        <v>1.87</v>
      </c>
      <c r="T76" s="47" t="n">
        <v>0.19</v>
      </c>
      <c r="U76" s="88" t="n">
        <v>0.01</v>
      </c>
      <c r="V76" s="88" t="n">
        <v>1.32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77</v>
      </c>
      <c r="H77" s="87" t="n">
        <v>0.41</v>
      </c>
      <c r="I77" s="88" t="n">
        <v>2.06</v>
      </c>
      <c r="J77" s="88" t="n">
        <v>0.09</v>
      </c>
      <c r="K77" s="89" t="n">
        <v>0</v>
      </c>
      <c r="L77" s="50" t="n">
        <v>0</v>
      </c>
      <c r="M77" s="50" t="n">
        <v>0</v>
      </c>
      <c r="N77" s="47" t="n">
        <v>1.02</v>
      </c>
      <c r="O77" s="50" t="n">
        <v>0</v>
      </c>
      <c r="P77" s="88" t="n">
        <v>2.18</v>
      </c>
      <c r="Q77" s="47" t="n">
        <v>0.24</v>
      </c>
      <c r="R77" s="50" t="n">
        <v>0</v>
      </c>
      <c r="S77" s="45" t="n">
        <v>1.81</v>
      </c>
      <c r="T77" s="47" t="n">
        <v>0.25</v>
      </c>
      <c r="U77" s="88" t="n">
        <v>0.02</v>
      </c>
      <c r="V77" s="88" t="n">
        <v>1.21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5</v>
      </c>
      <c r="H79" s="45" t="n">
        <v>0.12</v>
      </c>
      <c r="I79" s="45" t="n">
        <v>3.28</v>
      </c>
      <c r="J79" s="45" t="n">
        <v>0.69</v>
      </c>
      <c r="K79" s="50" t="n">
        <v>0</v>
      </c>
      <c r="L79" s="50" t="n">
        <v>0</v>
      </c>
      <c r="M79" s="50" t="n">
        <v>0</v>
      </c>
      <c r="N79" s="45" t="n">
        <v>0.42</v>
      </c>
      <c r="O79" s="50" t="n">
        <v>0</v>
      </c>
      <c r="P79" s="45" t="n">
        <v>0.24</v>
      </c>
      <c r="Q79" s="91" t="n">
        <v>0</v>
      </c>
      <c r="R79" s="45" t="n">
        <v>0.16</v>
      </c>
      <c r="S79" s="45" t="n">
        <v>2.41</v>
      </c>
      <c r="T79" s="45" t="n">
        <v>0.1</v>
      </c>
      <c r="U79" s="45" t="n">
        <v>0.58</v>
      </c>
      <c r="V79" s="47" t="n">
        <v>0.53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68</v>
      </c>
      <c r="H80" s="45" t="n">
        <v>0.36</v>
      </c>
      <c r="I80" s="45" t="n">
        <v>3.14</v>
      </c>
      <c r="J80" s="45" t="n">
        <v>0.37</v>
      </c>
      <c r="K80" s="45" t="n">
        <v>0</v>
      </c>
      <c r="L80" s="45" t="n">
        <v>0.71</v>
      </c>
      <c r="M80" s="45" t="n">
        <v>0.2</v>
      </c>
      <c r="N80" s="45" t="n">
        <v>0.71</v>
      </c>
      <c r="O80" s="45" t="n">
        <v>2.86</v>
      </c>
      <c r="P80" s="45" t="n">
        <v>0.61</v>
      </c>
      <c r="Q80" s="45" t="n">
        <v>0.06</v>
      </c>
      <c r="R80" s="45" t="n">
        <v>0.26</v>
      </c>
      <c r="S80" s="45" t="n">
        <v>3.54</v>
      </c>
      <c r="T80" s="45" t="n">
        <v>0.16</v>
      </c>
      <c r="U80" s="45" t="n">
        <v>0.32</v>
      </c>
      <c r="V80" s="47" t="n">
        <v>1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0.99</v>
      </c>
      <c r="H81" s="45" t="n">
        <v>0.29</v>
      </c>
      <c r="I81" s="45" t="n">
        <v>3.32</v>
      </c>
      <c r="J81" s="45" t="n">
        <v>0.56</v>
      </c>
      <c r="K81" s="45" t="n">
        <v>0</v>
      </c>
      <c r="L81" s="45" t="n">
        <v>1.6</v>
      </c>
      <c r="M81" s="45" t="n">
        <v>0.54</v>
      </c>
      <c r="N81" s="45" t="n">
        <v>0.83</v>
      </c>
      <c r="O81" s="45" t="n">
        <v>2.86</v>
      </c>
      <c r="P81" s="45" t="n">
        <v>0.38</v>
      </c>
      <c r="Q81" s="45" t="n">
        <v>0.04</v>
      </c>
      <c r="R81" s="45" t="n">
        <v>0.29</v>
      </c>
      <c r="S81" s="45" t="n">
        <v>4.07</v>
      </c>
      <c r="T81" s="45" t="n">
        <v>0.11</v>
      </c>
      <c r="U81" s="45" t="n">
        <v>0.38</v>
      </c>
      <c r="V81" s="47" t="n">
        <v>1.08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19</v>
      </c>
      <c r="H82" s="45" t="n">
        <v>0.2</v>
      </c>
      <c r="I82" s="45" t="n">
        <v>3.2</v>
      </c>
      <c r="J82" s="45" t="n">
        <v>0.42</v>
      </c>
      <c r="K82" s="45" t="n">
        <v>0</v>
      </c>
      <c r="L82" s="45" t="n">
        <v>0.67</v>
      </c>
      <c r="M82" s="45" t="n">
        <v>0.18</v>
      </c>
      <c r="N82" s="45" t="n">
        <v>0.74</v>
      </c>
      <c r="O82" s="50" t="n">
        <v>0</v>
      </c>
      <c r="P82" s="45" t="n">
        <v>0.4</v>
      </c>
      <c r="Q82" s="45" t="n">
        <v>0.06</v>
      </c>
      <c r="R82" s="45" t="n">
        <v>0.26</v>
      </c>
      <c r="S82" s="45" t="n">
        <v>3.8</v>
      </c>
      <c r="T82" s="45" t="n">
        <v>0.15</v>
      </c>
      <c r="U82" s="45" t="n">
        <v>0.43</v>
      </c>
      <c r="V82" s="47" t="n">
        <v>0.95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77</v>
      </c>
      <c r="H83" s="45" t="n">
        <v>0.27</v>
      </c>
      <c r="I83" s="45" t="n">
        <v>3.18</v>
      </c>
      <c r="J83" s="45" t="n">
        <v>0.4</v>
      </c>
      <c r="K83" s="45" t="n">
        <v>0</v>
      </c>
      <c r="L83" s="45" t="n">
        <v>0.55</v>
      </c>
      <c r="M83" s="45" t="n">
        <v>0.12</v>
      </c>
      <c r="N83" s="45" t="n">
        <v>0.66</v>
      </c>
      <c r="O83" s="50" t="n">
        <v>0</v>
      </c>
      <c r="P83" s="45" t="n">
        <v>0.35</v>
      </c>
      <c r="Q83" s="45" t="n">
        <v>0.07</v>
      </c>
      <c r="R83" s="45" t="n">
        <v>0.23</v>
      </c>
      <c r="S83" s="45" t="n">
        <v>3.61</v>
      </c>
      <c r="T83" s="45" t="n">
        <v>0.14</v>
      </c>
      <c r="U83" s="45" t="n">
        <v>0.34</v>
      </c>
      <c r="V83" s="47" t="n">
        <v>1.08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1.92</v>
      </c>
      <c r="H84" s="45" t="n">
        <v>0.35</v>
      </c>
      <c r="I84" s="45" t="n">
        <v>3.3</v>
      </c>
      <c r="J84" s="45" t="n">
        <v>0.35</v>
      </c>
      <c r="K84" s="45" t="n">
        <v>0</v>
      </c>
      <c r="L84" s="45" t="n">
        <v>0.59</v>
      </c>
      <c r="M84" s="47" t="n">
        <v>0.17</v>
      </c>
      <c r="N84" s="45" t="n">
        <v>0.73</v>
      </c>
      <c r="O84" s="50" t="n">
        <v>0</v>
      </c>
      <c r="P84" s="45" t="n">
        <v>0.55</v>
      </c>
      <c r="Q84" s="45" t="n">
        <v>0.06</v>
      </c>
      <c r="R84" s="50" t="n">
        <v>0</v>
      </c>
      <c r="S84" s="45" t="n">
        <v>3.4</v>
      </c>
      <c r="T84" s="45" t="n">
        <v>0.18</v>
      </c>
      <c r="U84" s="45" t="n">
        <v>0.3</v>
      </c>
      <c r="V84" s="47" t="n">
        <v>0.98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08</v>
      </c>
      <c r="H85" s="45" t="n">
        <v>0.5</v>
      </c>
      <c r="I85" s="45" t="n">
        <v>2.94</v>
      </c>
      <c r="J85" s="45" t="n">
        <v>0.24</v>
      </c>
      <c r="K85" s="45" t="n">
        <v>0</v>
      </c>
      <c r="L85" s="45" t="n">
        <v>0.43</v>
      </c>
      <c r="M85" s="45" t="n">
        <v>0.11</v>
      </c>
      <c r="N85" s="45" t="n">
        <v>0.68</v>
      </c>
      <c r="O85" s="50" t="n">
        <v>0</v>
      </c>
      <c r="P85" s="45" t="n">
        <v>0.78</v>
      </c>
      <c r="Q85" s="45" t="n">
        <v>0.06</v>
      </c>
      <c r="R85" s="50" t="n">
        <v>0</v>
      </c>
      <c r="S85" s="45" t="n">
        <v>3.25</v>
      </c>
      <c r="T85" s="45" t="n">
        <v>0.22</v>
      </c>
      <c r="U85" s="45" t="n">
        <v>0.27</v>
      </c>
      <c r="V85" s="47" t="n">
        <v>0.94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.1</v>
      </c>
      <c r="H86" s="45" t="n">
        <v>0.51</v>
      </c>
      <c r="I86" s="45" t="n">
        <v>2.91</v>
      </c>
      <c r="J86" s="45" t="n">
        <v>0.24</v>
      </c>
      <c r="K86" s="45" t="n">
        <v>0.01</v>
      </c>
      <c r="L86" s="45" t="n">
        <v>0.45</v>
      </c>
      <c r="M86" s="47" t="n">
        <v>0.11</v>
      </c>
      <c r="N86" s="45" t="n">
        <v>0.65</v>
      </c>
      <c r="O86" s="50" t="n">
        <v>0</v>
      </c>
      <c r="P86" s="45" t="n">
        <v>1.2</v>
      </c>
      <c r="Q86" s="45" t="n">
        <v>0.06</v>
      </c>
      <c r="R86" s="50" t="n">
        <v>0</v>
      </c>
      <c r="S86" s="45" t="n">
        <v>3.1</v>
      </c>
      <c r="T86" s="45" t="n">
        <v>0.18</v>
      </c>
      <c r="U86" s="45" t="n">
        <v>0.19</v>
      </c>
      <c r="V86" s="47" t="n">
        <v>0.96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32</v>
      </c>
      <c r="H87" s="45" t="n">
        <v>0.74</v>
      </c>
      <c r="I87" s="45" t="n">
        <v>2.62</v>
      </c>
      <c r="J87" s="45" t="n">
        <v>0.15</v>
      </c>
      <c r="K87" s="45" t="n">
        <v>0</v>
      </c>
      <c r="L87" s="45" t="n">
        <v>0.44</v>
      </c>
      <c r="M87" s="45" t="n">
        <v>0.08</v>
      </c>
      <c r="N87" s="45" t="n">
        <v>0.91</v>
      </c>
      <c r="O87" s="45" t="n">
        <v>3.99</v>
      </c>
      <c r="P87" s="45" t="n">
        <v>2.39</v>
      </c>
      <c r="Q87" s="45" t="n">
        <v>0.14</v>
      </c>
      <c r="R87" s="50" t="n">
        <v>0</v>
      </c>
      <c r="S87" s="45" t="n">
        <v>3.01</v>
      </c>
      <c r="T87" s="45" t="n">
        <v>0.25</v>
      </c>
      <c r="U87" s="45" t="n">
        <v>0.07</v>
      </c>
      <c r="V87" s="47" t="n">
        <v>1.21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52</v>
      </c>
      <c r="H88" s="45" t="n">
        <v>0.63</v>
      </c>
      <c r="I88" s="45" t="n">
        <v>2.74</v>
      </c>
      <c r="J88" s="45" t="n">
        <v>0.17</v>
      </c>
      <c r="K88" s="45" t="n">
        <v>0</v>
      </c>
      <c r="L88" s="45" t="n">
        <v>0.48</v>
      </c>
      <c r="M88" s="45" t="n">
        <v>0.1</v>
      </c>
      <c r="N88" s="45" t="n">
        <v>0.98</v>
      </c>
      <c r="O88" s="45" t="n">
        <v>3.99</v>
      </c>
      <c r="P88" s="45" t="n">
        <v>1.97</v>
      </c>
      <c r="Q88" s="45" t="n">
        <v>0.12</v>
      </c>
      <c r="R88" s="50" t="n">
        <v>0</v>
      </c>
      <c r="S88" s="45" t="n">
        <v>3.28</v>
      </c>
      <c r="T88" s="45" t="n">
        <v>0.21</v>
      </c>
      <c r="U88" s="45" t="n">
        <v>0.08</v>
      </c>
      <c r="V88" s="47" t="n">
        <v>1.27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2</v>
      </c>
      <c r="H89" s="45" t="n">
        <v>0.78</v>
      </c>
      <c r="I89" s="45" t="n">
        <v>2.57</v>
      </c>
      <c r="J89" s="45" t="n">
        <v>0.15</v>
      </c>
      <c r="K89" s="45" t="n">
        <v>0</v>
      </c>
      <c r="L89" s="45" t="n">
        <v>0.41</v>
      </c>
      <c r="M89" s="47" t="n">
        <v>0.05</v>
      </c>
      <c r="N89" s="45" t="n">
        <v>0.83</v>
      </c>
      <c r="O89" s="50" t="n">
        <v>0</v>
      </c>
      <c r="P89" s="45" t="n">
        <v>2.52</v>
      </c>
      <c r="Q89" s="45" t="n">
        <v>0.11</v>
      </c>
      <c r="R89" s="50" t="n">
        <v>0</v>
      </c>
      <c r="S89" s="45" t="n">
        <v>2.99</v>
      </c>
      <c r="T89" s="45" t="n">
        <v>0.27</v>
      </c>
      <c r="U89" s="45" t="n">
        <v>0.06</v>
      </c>
      <c r="V89" s="47" t="n">
        <v>1.18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26</v>
      </c>
      <c r="H90" s="45" t="n">
        <v>0.81</v>
      </c>
      <c r="I90" s="45" t="n">
        <v>2.56</v>
      </c>
      <c r="J90" s="45" t="n">
        <v>0.13</v>
      </c>
      <c r="K90" s="45" t="n">
        <v>0</v>
      </c>
      <c r="L90" s="45" t="n">
        <v>0.42</v>
      </c>
      <c r="M90" s="45" t="n">
        <v>0.08</v>
      </c>
      <c r="N90" s="45" t="n">
        <v>0.92</v>
      </c>
      <c r="O90" s="50" t="n">
        <v>0</v>
      </c>
      <c r="P90" s="45" t="n">
        <v>2.68</v>
      </c>
      <c r="Q90" s="45" t="n">
        <v>0.19</v>
      </c>
      <c r="R90" s="50" t="n">
        <v>0</v>
      </c>
      <c r="S90" s="45" t="n">
        <v>2.78</v>
      </c>
      <c r="T90" s="45" t="n">
        <v>0.26</v>
      </c>
      <c r="U90" s="45" t="n">
        <v>0.07</v>
      </c>
      <c r="V90" s="47" t="n">
        <v>1.19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71</v>
      </c>
      <c r="H91" s="45" t="n">
        <v>0.46</v>
      </c>
      <c r="I91" s="45" t="n">
        <v>2.2</v>
      </c>
      <c r="J91" s="45" t="n">
        <v>0.11</v>
      </c>
      <c r="K91" s="45" t="n">
        <v>0.02</v>
      </c>
      <c r="L91" s="50" t="n">
        <v>0</v>
      </c>
      <c r="M91" s="50" t="n">
        <v>0</v>
      </c>
      <c r="N91" s="45" t="n">
        <v>0.86</v>
      </c>
      <c r="O91" s="45" t="n">
        <v>3.09</v>
      </c>
      <c r="P91" s="45" t="n">
        <v>2.64</v>
      </c>
      <c r="Q91" s="45" t="n">
        <v>0.2</v>
      </c>
      <c r="R91" s="50" t="n">
        <v>0</v>
      </c>
      <c r="S91" s="45" t="n">
        <v>1.98</v>
      </c>
      <c r="T91" s="45" t="n">
        <v>0.2</v>
      </c>
      <c r="U91" s="45" t="n">
        <v>0.02</v>
      </c>
      <c r="V91" s="47" t="n">
        <v>1.17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77</v>
      </c>
      <c r="H92" s="45" t="n">
        <v>0.57</v>
      </c>
      <c r="I92" s="45" t="n">
        <v>2.32</v>
      </c>
      <c r="J92" s="45" t="n">
        <v>0.14</v>
      </c>
      <c r="K92" s="45" t="n">
        <v>0.02</v>
      </c>
      <c r="L92" s="50" t="n">
        <v>0</v>
      </c>
      <c r="M92" s="50" t="n">
        <v>0</v>
      </c>
      <c r="N92" s="45" t="n">
        <v>0.71</v>
      </c>
      <c r="O92" s="45" t="n">
        <v>3.09</v>
      </c>
      <c r="P92" s="45" t="n">
        <v>3.33</v>
      </c>
      <c r="Q92" s="45" t="n">
        <v>0.19</v>
      </c>
      <c r="R92" s="50" t="n">
        <v>0</v>
      </c>
      <c r="S92" s="45" t="n">
        <v>1.94</v>
      </c>
      <c r="T92" s="45" t="n">
        <v>0.18</v>
      </c>
      <c r="U92" s="45" t="n">
        <v>0.02</v>
      </c>
      <c r="V92" s="47" t="n">
        <v>1.2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67</v>
      </c>
      <c r="H93" s="45" t="n">
        <v>0.39</v>
      </c>
      <c r="I93" s="45" t="n">
        <v>2.31</v>
      </c>
      <c r="J93" s="45" t="n">
        <v>0.1</v>
      </c>
      <c r="K93" s="91" t="n">
        <v>0</v>
      </c>
      <c r="L93" s="50" t="n">
        <v>0</v>
      </c>
      <c r="M93" s="50" t="n">
        <v>0</v>
      </c>
      <c r="N93" s="45" t="n">
        <v>0.92</v>
      </c>
      <c r="O93" s="50" t="n">
        <v>0</v>
      </c>
      <c r="P93" s="45" t="n">
        <v>2.55</v>
      </c>
      <c r="Q93" s="45" t="n">
        <v>0.19</v>
      </c>
      <c r="R93" s="50" t="n">
        <v>0</v>
      </c>
      <c r="S93" s="45" t="n">
        <v>1.99</v>
      </c>
      <c r="T93" s="45" t="n">
        <v>0.19</v>
      </c>
      <c r="U93" s="45" t="n">
        <v>0.01</v>
      </c>
      <c r="V93" s="47" t="n">
        <v>1.22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68</v>
      </c>
      <c r="H94" s="45" t="n">
        <v>0.4</v>
      </c>
      <c r="I94" s="45" t="n">
        <v>1.96</v>
      </c>
      <c r="J94" s="45" t="n">
        <v>0.1</v>
      </c>
      <c r="K94" s="91" t="n">
        <v>0</v>
      </c>
      <c r="L94" s="50" t="n">
        <v>0</v>
      </c>
      <c r="M94" s="50" t="n">
        <v>0</v>
      </c>
      <c r="N94" s="45" t="n">
        <v>0.96</v>
      </c>
      <c r="O94" s="50" t="n">
        <v>0</v>
      </c>
      <c r="P94" s="45" t="n">
        <v>2.01</v>
      </c>
      <c r="Q94" s="45" t="n">
        <v>0.22</v>
      </c>
      <c r="R94" s="50" t="n">
        <v>0</v>
      </c>
      <c r="S94" s="45" t="n">
        <v>2</v>
      </c>
      <c r="T94" s="45" t="n">
        <v>0.23</v>
      </c>
      <c r="U94" s="45" t="n">
        <v>0.02</v>
      </c>
      <c r="V94" s="47" t="n">
        <v>1.1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2</v>
      </c>
      <c r="H96" s="45" t="n">
        <v>0.1</v>
      </c>
      <c r="I96" s="45" t="n">
        <v>3.23</v>
      </c>
      <c r="J96" s="45" t="n">
        <v>1.1</v>
      </c>
      <c r="K96" s="50" t="n">
        <v>0</v>
      </c>
      <c r="L96" s="50" t="n">
        <v>0</v>
      </c>
      <c r="M96" s="50" t="n">
        <v>0</v>
      </c>
      <c r="N96" s="45" t="n">
        <v>0.28</v>
      </c>
      <c r="O96" s="50" t="n">
        <v>0</v>
      </c>
      <c r="P96" s="45" t="n">
        <v>0.7</v>
      </c>
      <c r="Q96" s="91" t="n">
        <v>0</v>
      </c>
      <c r="R96" s="45" t="n">
        <v>0.09</v>
      </c>
      <c r="S96" s="45" t="n">
        <v>2.56</v>
      </c>
      <c r="T96" s="45" t="n">
        <v>0.04</v>
      </c>
      <c r="U96" s="45" t="n">
        <v>0.66</v>
      </c>
      <c r="V96" s="45" t="n">
        <v>0.73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09</v>
      </c>
      <c r="H97" s="45" t="n">
        <v>0.53</v>
      </c>
      <c r="I97" s="45" t="n">
        <v>2.13</v>
      </c>
      <c r="J97" s="45" t="n">
        <v>0.11</v>
      </c>
      <c r="K97" s="45" t="n">
        <v>0.04</v>
      </c>
      <c r="L97" s="50" t="n">
        <v>0</v>
      </c>
      <c r="M97" s="50" t="n">
        <v>0</v>
      </c>
      <c r="N97" s="45" t="n">
        <v>1.34</v>
      </c>
      <c r="O97" s="45" t="n">
        <v>2.98</v>
      </c>
      <c r="P97" s="45" t="n">
        <v>2.76</v>
      </c>
      <c r="Q97" s="45" t="n">
        <v>0.28</v>
      </c>
      <c r="R97" s="50" t="n">
        <v>0</v>
      </c>
      <c r="S97" s="45" t="n">
        <v>1.47</v>
      </c>
      <c r="T97" s="45" t="n">
        <v>0.2</v>
      </c>
      <c r="U97" s="45" t="n">
        <v>0.02</v>
      </c>
      <c r="V97" s="47" t="n">
        <v>1.52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1.12</v>
      </c>
      <c r="H98" s="45" t="n">
        <v>0.76</v>
      </c>
      <c r="I98" s="45" t="n">
        <v>2.07</v>
      </c>
      <c r="J98" s="45" t="n">
        <v>0.18</v>
      </c>
      <c r="K98" s="45" t="n">
        <v>0.04</v>
      </c>
      <c r="L98" s="50" t="n">
        <v>0</v>
      </c>
      <c r="M98" s="50" t="n">
        <v>0</v>
      </c>
      <c r="N98" s="45" t="n">
        <v>0.83</v>
      </c>
      <c r="O98" s="45" t="n">
        <v>2.98</v>
      </c>
      <c r="P98" s="45" t="n">
        <v>3.33</v>
      </c>
      <c r="Q98" s="45" t="n">
        <v>0.24</v>
      </c>
      <c r="R98" s="50" t="n">
        <v>0</v>
      </c>
      <c r="S98" s="45" t="n">
        <v>1.6</v>
      </c>
      <c r="T98" s="45" t="n">
        <v>0.12</v>
      </c>
      <c r="U98" s="45" t="n">
        <v>0.03</v>
      </c>
      <c r="V98" s="47" t="n">
        <v>1.63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11</v>
      </c>
      <c r="H99" s="45" t="n">
        <v>0.43</v>
      </c>
      <c r="I99" s="45" t="n">
        <v>2.16</v>
      </c>
      <c r="J99" s="45" t="n">
        <v>0.08</v>
      </c>
      <c r="K99" s="91" t="n">
        <v>0</v>
      </c>
      <c r="L99" s="50" t="n">
        <v>0</v>
      </c>
      <c r="M99" s="50" t="n">
        <v>0</v>
      </c>
      <c r="N99" s="45" t="n">
        <v>1.36</v>
      </c>
      <c r="O99" s="50" t="n">
        <v>0</v>
      </c>
      <c r="P99" s="45" t="n">
        <v>2.47</v>
      </c>
      <c r="Q99" s="45" t="n">
        <v>0.31</v>
      </c>
      <c r="R99" s="50" t="n">
        <v>0</v>
      </c>
      <c r="S99" s="45" t="n">
        <v>1.47</v>
      </c>
      <c r="T99" s="45" t="n">
        <v>0.18</v>
      </c>
      <c r="U99" s="45" t="n">
        <v>0.01</v>
      </c>
      <c r="V99" s="47" t="n">
        <v>1.51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03</v>
      </c>
      <c r="H100" s="45" t="n">
        <v>0.39</v>
      </c>
      <c r="I100" s="45" t="n">
        <v>2.17</v>
      </c>
      <c r="J100" s="45" t="n">
        <v>0.08</v>
      </c>
      <c r="K100" s="91" t="n">
        <v>0</v>
      </c>
      <c r="L100" s="50" t="n">
        <v>0</v>
      </c>
      <c r="M100" s="50" t="n">
        <v>0</v>
      </c>
      <c r="N100" s="45" t="n">
        <v>1.86</v>
      </c>
      <c r="O100" s="50" t="n">
        <v>0</v>
      </c>
      <c r="P100" s="45" t="n">
        <v>2.47</v>
      </c>
      <c r="Q100" s="45" t="n">
        <v>0.3</v>
      </c>
      <c r="R100" s="50" t="n">
        <v>0</v>
      </c>
      <c r="S100" s="45" t="n">
        <v>1.34</v>
      </c>
      <c r="T100" s="45" t="n">
        <v>0.29</v>
      </c>
      <c r="U100" s="45" t="n">
        <v>0.02</v>
      </c>
      <c r="V100" s="47" t="n">
        <v>1.41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Q41" activeCellId="0" sqref="Q41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31.66</v>
      </c>
      <c r="H12" s="45" t="n">
        <v>23.38</v>
      </c>
      <c r="I12" s="45" t="n">
        <v>7.33</v>
      </c>
      <c r="J12" s="45" t="n">
        <v>0.95</v>
      </c>
      <c r="K12" s="45" t="n">
        <v>1.81</v>
      </c>
      <c r="L12" s="46" t="n">
        <v>0</v>
      </c>
      <c r="M12" s="47" t="n">
        <v>3.28</v>
      </c>
      <c r="N12" s="45" t="n">
        <v>4.52</v>
      </c>
      <c r="O12" s="45" t="n">
        <v>1.86</v>
      </c>
      <c r="P12" s="45" t="n">
        <v>55.55</v>
      </c>
      <c r="Q12" s="45" t="n">
        <v>21.73</v>
      </c>
      <c r="R12" s="45" t="n">
        <v>33.82</v>
      </c>
      <c r="S12" s="45" t="n">
        <v>3.34</v>
      </c>
      <c r="T12" s="45" t="n">
        <v>0.08</v>
      </c>
      <c r="U12" s="45" t="n">
        <v>0.88</v>
      </c>
      <c r="V12" s="47" t="n">
        <v>0.43</v>
      </c>
      <c r="W12" s="48" t="n">
        <v>1.09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7.7</v>
      </c>
      <c r="H13" s="45" t="n">
        <v>10.64</v>
      </c>
      <c r="I13" s="45" t="n">
        <v>10.63</v>
      </c>
      <c r="J13" s="45" t="n">
        <v>6.43</v>
      </c>
      <c r="K13" s="45" t="n">
        <v>4.58</v>
      </c>
      <c r="L13" s="45" t="n">
        <v>1.05</v>
      </c>
      <c r="M13" s="45" t="n">
        <v>4.56</v>
      </c>
      <c r="N13" s="45" t="n">
        <v>11.38</v>
      </c>
      <c r="O13" s="45" t="n">
        <v>1.94</v>
      </c>
      <c r="P13" s="45" t="n">
        <v>67.42</v>
      </c>
      <c r="Q13" s="45" t="n">
        <v>30.63</v>
      </c>
      <c r="R13" s="45" t="n">
        <v>36.78</v>
      </c>
      <c r="S13" s="45" t="n">
        <v>4.16</v>
      </c>
      <c r="T13" s="45" t="n">
        <v>0.08</v>
      </c>
      <c r="U13" s="45" t="n">
        <v>3.8</v>
      </c>
      <c r="V13" s="47" t="n">
        <v>2.32</v>
      </c>
      <c r="W13" s="48" t="n">
        <v>2.98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9.14</v>
      </c>
      <c r="H14" s="45" t="n">
        <v>12.88</v>
      </c>
      <c r="I14" s="45" t="n">
        <v>5.31</v>
      </c>
      <c r="J14" s="45" t="n">
        <v>0.95</v>
      </c>
      <c r="K14" s="45" t="n">
        <v>4.56</v>
      </c>
      <c r="L14" s="45" t="n">
        <v>1.16</v>
      </c>
      <c r="M14" s="45" t="n">
        <v>7.66</v>
      </c>
      <c r="N14" s="45" t="n">
        <v>12.96</v>
      </c>
      <c r="O14" s="45" t="n">
        <v>2.76</v>
      </c>
      <c r="P14" s="45" t="n">
        <v>62.37</v>
      </c>
      <c r="Q14" s="45" t="n">
        <v>22.58</v>
      </c>
      <c r="R14" s="45" t="n">
        <v>39.79</v>
      </c>
      <c r="S14" s="45" t="n">
        <v>2.54</v>
      </c>
      <c r="T14" s="45" t="n">
        <v>0.03</v>
      </c>
      <c r="U14" s="45" t="n">
        <v>1.6</v>
      </c>
      <c r="V14" s="47" t="n">
        <v>0.75</v>
      </c>
      <c r="W14" s="48" t="n">
        <v>2.29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0.14</v>
      </c>
      <c r="H15" s="45" t="n">
        <v>10.77</v>
      </c>
      <c r="I15" s="45" t="n">
        <v>6.91</v>
      </c>
      <c r="J15" s="45" t="n">
        <v>2.46</v>
      </c>
      <c r="K15" s="45" t="n">
        <v>4.7</v>
      </c>
      <c r="L15" s="45" t="n">
        <v>1.11</v>
      </c>
      <c r="M15" s="45" t="n">
        <v>5.48</v>
      </c>
      <c r="N15" s="45" t="n">
        <v>11.2</v>
      </c>
      <c r="O15" s="45" t="n">
        <v>2.17</v>
      </c>
      <c r="P15" s="45" t="n">
        <v>69.7</v>
      </c>
      <c r="Q15" s="45" t="n">
        <v>28.96</v>
      </c>
      <c r="R15" s="45" t="n">
        <v>40.74</v>
      </c>
      <c r="S15" s="45" t="n">
        <v>4.02</v>
      </c>
      <c r="T15" s="45" t="n">
        <v>0.07</v>
      </c>
      <c r="U15" s="45" t="n">
        <v>3.14</v>
      </c>
      <c r="V15" s="47" t="n">
        <v>1.38</v>
      </c>
      <c r="W15" s="48" t="n">
        <v>2.39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4.89</v>
      </c>
      <c r="H16" s="45" t="n">
        <v>10.36</v>
      </c>
      <c r="I16" s="45" t="n">
        <v>9.93</v>
      </c>
      <c r="J16" s="45" t="n">
        <v>4.6</v>
      </c>
      <c r="K16" s="45" t="n">
        <v>4.51</v>
      </c>
      <c r="L16" s="45" t="n">
        <v>1.11</v>
      </c>
      <c r="M16" s="45" t="n">
        <v>4.41</v>
      </c>
      <c r="N16" s="45" t="n">
        <v>10.74</v>
      </c>
      <c r="O16" s="45" t="n">
        <v>2.05</v>
      </c>
      <c r="P16" s="45" t="n">
        <v>73.15</v>
      </c>
      <c r="Q16" s="45" t="n">
        <v>32.61</v>
      </c>
      <c r="R16" s="45" t="n">
        <v>40.54</v>
      </c>
      <c r="S16" s="45" t="n">
        <v>4.34</v>
      </c>
      <c r="T16" s="45" t="n">
        <v>0.06</v>
      </c>
      <c r="U16" s="45" t="n">
        <v>3.99</v>
      </c>
      <c r="V16" s="47" t="n">
        <v>2.2</v>
      </c>
      <c r="W16" s="48" t="n">
        <v>2.56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0.19</v>
      </c>
      <c r="H17" s="45" t="n">
        <v>10.32</v>
      </c>
      <c r="I17" s="45" t="n">
        <v>12.71</v>
      </c>
      <c r="J17" s="45" t="n">
        <v>7.16</v>
      </c>
      <c r="K17" s="45" t="n">
        <v>4.82</v>
      </c>
      <c r="L17" s="50" t="n">
        <v>0</v>
      </c>
      <c r="M17" s="47" t="n">
        <v>3.47</v>
      </c>
      <c r="N17" s="45" t="n">
        <v>11.2</v>
      </c>
      <c r="O17" s="45" t="n">
        <v>1.7</v>
      </c>
      <c r="P17" s="45" t="n">
        <v>73.32</v>
      </c>
      <c r="Q17" s="45" t="n">
        <v>35.09</v>
      </c>
      <c r="R17" s="45" t="n">
        <v>38.22</v>
      </c>
      <c r="S17" s="45" t="n">
        <v>4.56</v>
      </c>
      <c r="T17" s="45" t="n">
        <v>0.06</v>
      </c>
      <c r="U17" s="45" t="n">
        <v>4.24</v>
      </c>
      <c r="V17" s="47" t="n">
        <v>2.64</v>
      </c>
      <c r="W17" s="48" t="n">
        <v>3.58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3.6</v>
      </c>
      <c r="H18" s="45" t="n">
        <v>9.73</v>
      </c>
      <c r="I18" s="45" t="n">
        <v>13.71</v>
      </c>
      <c r="J18" s="45" t="n">
        <v>10.17</v>
      </c>
      <c r="K18" s="45" t="n">
        <v>4.52</v>
      </c>
      <c r="L18" s="45" t="n">
        <v>0.84</v>
      </c>
      <c r="M18" s="45" t="n">
        <v>3.52</v>
      </c>
      <c r="N18" s="45" t="n">
        <v>11.32</v>
      </c>
      <c r="O18" s="45" t="n">
        <v>1.68</v>
      </c>
      <c r="P18" s="45" t="n">
        <v>67.38</v>
      </c>
      <c r="Q18" s="45" t="n">
        <v>33.84</v>
      </c>
      <c r="R18" s="45" t="n">
        <v>33.54</v>
      </c>
      <c r="S18" s="45" t="n">
        <v>4.49</v>
      </c>
      <c r="T18" s="45" t="n">
        <v>0.1</v>
      </c>
      <c r="U18" s="45" t="n">
        <v>4.71</v>
      </c>
      <c r="V18" s="47" t="n">
        <v>3.3</v>
      </c>
      <c r="W18" s="48" t="n">
        <v>3.67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37.57</v>
      </c>
      <c r="H19" s="45" t="n">
        <v>9.88</v>
      </c>
      <c r="I19" s="45" t="n">
        <v>14.89</v>
      </c>
      <c r="J19" s="45" t="n">
        <v>12.81</v>
      </c>
      <c r="K19" s="45" t="n">
        <v>4.37</v>
      </c>
      <c r="L19" s="50" t="n">
        <v>0</v>
      </c>
      <c r="M19" s="47" t="n">
        <v>2.94</v>
      </c>
      <c r="N19" s="45" t="n">
        <v>10.89</v>
      </c>
      <c r="O19" s="45" t="n">
        <v>1.33</v>
      </c>
      <c r="P19" s="45" t="n">
        <v>58.72</v>
      </c>
      <c r="Q19" s="45" t="n">
        <v>30.45</v>
      </c>
      <c r="R19" s="45" t="n">
        <v>28.27</v>
      </c>
      <c r="S19" s="45" t="n">
        <v>4.97</v>
      </c>
      <c r="T19" s="45" t="n">
        <v>0.13</v>
      </c>
      <c r="U19" s="45" t="n">
        <v>4.98</v>
      </c>
      <c r="V19" s="47" t="n">
        <v>3.53</v>
      </c>
      <c r="W19" s="48" t="n">
        <v>3.34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3.29</v>
      </c>
      <c r="H20" s="45" t="n">
        <v>12.22</v>
      </c>
      <c r="I20" s="45" t="n">
        <v>18.29</v>
      </c>
      <c r="J20" s="45" t="n">
        <v>22.78</v>
      </c>
      <c r="K20" s="45" t="n">
        <v>4.48</v>
      </c>
      <c r="L20" s="45" t="n">
        <v>0.85</v>
      </c>
      <c r="M20" s="45" t="n">
        <v>3.53</v>
      </c>
      <c r="N20" s="45" t="n">
        <v>10.69</v>
      </c>
      <c r="O20" s="45" t="n">
        <v>1.38</v>
      </c>
      <c r="P20" s="45" t="n">
        <v>58.24</v>
      </c>
      <c r="Q20" s="45" t="n">
        <v>30.99</v>
      </c>
      <c r="R20" s="45" t="n">
        <v>27.25</v>
      </c>
      <c r="S20" s="45" t="n">
        <v>5.56</v>
      </c>
      <c r="T20" s="45" t="n">
        <v>0.51</v>
      </c>
      <c r="U20" s="45" t="n">
        <v>5.18</v>
      </c>
      <c r="V20" s="47" t="n">
        <v>5.01</v>
      </c>
      <c r="W20" s="48" t="n">
        <v>1.36</v>
      </c>
      <c r="X20" s="54" t="n">
        <v>1.64</v>
      </c>
      <c r="Y20" s="47" t="n">
        <v>0.02</v>
      </c>
      <c r="Z20" s="47" t="n">
        <v>1.62</v>
      </c>
      <c r="AA20" s="47" t="n">
        <v>1.03</v>
      </c>
      <c r="AB20" s="47" t="n">
        <v>0.59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7.3</v>
      </c>
      <c r="H21" s="45" t="n">
        <v>11.73</v>
      </c>
      <c r="I21" s="45" t="n">
        <v>16.13</v>
      </c>
      <c r="J21" s="45" t="n">
        <v>19.44</v>
      </c>
      <c r="K21" s="45" t="n">
        <v>4.54</v>
      </c>
      <c r="L21" s="45" t="n">
        <v>0.82</v>
      </c>
      <c r="M21" s="45" t="n">
        <v>4.08</v>
      </c>
      <c r="N21" s="45" t="n">
        <v>10.49</v>
      </c>
      <c r="O21" s="45" t="n">
        <v>1.8</v>
      </c>
      <c r="P21" s="45" t="n">
        <v>55.45</v>
      </c>
      <c r="Q21" s="45" t="n">
        <v>29.54</v>
      </c>
      <c r="R21" s="45" t="n">
        <v>25.9</v>
      </c>
      <c r="S21" s="45" t="n">
        <v>5.36</v>
      </c>
      <c r="T21" s="45" t="n">
        <v>0.42</v>
      </c>
      <c r="U21" s="45" t="n">
        <v>4.83</v>
      </c>
      <c r="V21" s="47" t="n">
        <v>4.42</v>
      </c>
      <c r="W21" s="48" t="n">
        <v>2.01</v>
      </c>
      <c r="X21" s="54" t="n">
        <v>1.64</v>
      </c>
      <c r="Y21" s="47" t="n">
        <v>0.02</v>
      </c>
      <c r="Z21" s="47" t="n">
        <v>1.62</v>
      </c>
      <c r="AA21" s="47" t="n">
        <v>1.03</v>
      </c>
      <c r="AB21" s="47" t="n">
        <v>0.59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4.49</v>
      </c>
      <c r="H22" s="45" t="n">
        <v>11.75</v>
      </c>
      <c r="I22" s="45" t="n">
        <v>19.9</v>
      </c>
      <c r="J22" s="45" t="n">
        <v>22.84</v>
      </c>
      <c r="K22" s="45" t="n">
        <v>4.54</v>
      </c>
      <c r="L22" s="50" t="n">
        <v>0</v>
      </c>
      <c r="M22" s="47" t="n">
        <v>3.48</v>
      </c>
      <c r="N22" s="45" t="n">
        <v>11.19</v>
      </c>
      <c r="O22" s="45" t="n">
        <v>1.52</v>
      </c>
      <c r="P22" s="45" t="n">
        <v>57.95</v>
      </c>
      <c r="Q22" s="45" t="n">
        <v>30.9</v>
      </c>
      <c r="R22" s="45" t="n">
        <v>27.05</v>
      </c>
      <c r="S22" s="45" t="n">
        <v>5.73</v>
      </c>
      <c r="T22" s="45" t="n">
        <v>0.53</v>
      </c>
      <c r="U22" s="45" t="n">
        <v>5.28</v>
      </c>
      <c r="V22" s="47" t="n">
        <v>5.05</v>
      </c>
      <c r="W22" s="48" t="n">
        <v>1.22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8.46</v>
      </c>
      <c r="H23" s="45" t="n">
        <v>13.24</v>
      </c>
      <c r="I23" s="45" t="n">
        <v>18.94</v>
      </c>
      <c r="J23" s="45" t="n">
        <v>26.28</v>
      </c>
      <c r="K23" s="45" t="n">
        <v>4.36</v>
      </c>
      <c r="L23" s="45" t="n">
        <v>0.88</v>
      </c>
      <c r="M23" s="45" t="n">
        <v>3.04</v>
      </c>
      <c r="N23" s="45" t="n">
        <v>10.39</v>
      </c>
      <c r="O23" s="45" t="n">
        <v>0.82</v>
      </c>
      <c r="P23" s="45" t="n">
        <v>61.27</v>
      </c>
      <c r="Q23" s="45" t="n">
        <v>32.49</v>
      </c>
      <c r="R23" s="45" t="n">
        <v>28.78</v>
      </c>
      <c r="S23" s="45" t="n">
        <v>5.6</v>
      </c>
      <c r="T23" s="45" t="n">
        <v>0.59</v>
      </c>
      <c r="U23" s="45" t="n">
        <v>5.41</v>
      </c>
      <c r="V23" s="47" t="n">
        <v>5.55</v>
      </c>
      <c r="W23" s="48" t="n">
        <v>0.87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0.06</v>
      </c>
      <c r="H24" s="45" t="n">
        <v>13.17</v>
      </c>
      <c r="I24" s="45" t="n">
        <v>17.42</v>
      </c>
      <c r="J24" s="45" t="n">
        <v>29.46</v>
      </c>
      <c r="K24" s="45" t="n">
        <v>3.58</v>
      </c>
      <c r="L24" s="45" t="n">
        <v>0.69</v>
      </c>
      <c r="M24" s="45" t="n">
        <v>1.96</v>
      </c>
      <c r="N24" s="45" t="n">
        <v>9.03</v>
      </c>
      <c r="O24" s="45" t="n">
        <v>0.64</v>
      </c>
      <c r="P24" s="45" t="n">
        <v>69.95</v>
      </c>
      <c r="Q24" s="45" t="n">
        <v>36.73</v>
      </c>
      <c r="R24" s="45" t="n">
        <v>33.22</v>
      </c>
      <c r="S24" s="45" t="n">
        <v>4.8</v>
      </c>
      <c r="T24" s="45" t="n">
        <v>0.55</v>
      </c>
      <c r="U24" s="45" t="n">
        <v>6.12</v>
      </c>
      <c r="V24" s="47" t="n">
        <v>6.59</v>
      </c>
      <c r="W24" s="48" t="n">
        <v>0.35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0.44</v>
      </c>
      <c r="H25" s="45" t="n">
        <v>13.25</v>
      </c>
      <c r="I25" s="45" t="n">
        <v>18.9</v>
      </c>
      <c r="J25" s="45" t="n">
        <v>28.28</v>
      </c>
      <c r="K25" s="45" t="n">
        <v>3.86</v>
      </c>
      <c r="L25" s="45" t="n">
        <v>0.71</v>
      </c>
      <c r="M25" s="45" t="n">
        <v>2.6</v>
      </c>
      <c r="N25" s="45" t="n">
        <v>10.38</v>
      </c>
      <c r="O25" s="45" t="n">
        <v>0.8</v>
      </c>
      <c r="P25" s="45" t="n">
        <v>65.74</v>
      </c>
      <c r="Q25" s="45" t="n">
        <v>34.63</v>
      </c>
      <c r="R25" s="45" t="n">
        <v>31.11</v>
      </c>
      <c r="S25" s="45" t="n">
        <v>4.76</v>
      </c>
      <c r="T25" s="45" t="n">
        <v>0.5</v>
      </c>
      <c r="U25" s="45" t="n">
        <v>5.83</v>
      </c>
      <c r="V25" s="47" t="n">
        <v>6.37</v>
      </c>
      <c r="W25" s="48" t="n">
        <v>0.4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9.37</v>
      </c>
      <c r="H26" s="45" t="n">
        <v>13.22</v>
      </c>
      <c r="I26" s="45" t="n">
        <v>16.84</v>
      </c>
      <c r="J26" s="45" t="n">
        <v>29.31</v>
      </c>
      <c r="K26" s="45" t="n">
        <v>3.45</v>
      </c>
      <c r="L26" s="50" t="n">
        <v>0</v>
      </c>
      <c r="M26" s="47" t="n">
        <v>1.47</v>
      </c>
      <c r="N26" s="45" t="n">
        <v>8.37</v>
      </c>
      <c r="O26" s="45" t="n">
        <v>0.57</v>
      </c>
      <c r="P26" s="45" t="n">
        <v>69.94</v>
      </c>
      <c r="Q26" s="45" t="n">
        <v>36.58</v>
      </c>
      <c r="R26" s="45" t="n">
        <v>33.36</v>
      </c>
      <c r="S26" s="45" t="n">
        <v>4.64</v>
      </c>
      <c r="T26" s="45" t="n">
        <v>0.56</v>
      </c>
      <c r="U26" s="45" t="n">
        <v>6.29</v>
      </c>
      <c r="V26" s="47" t="n">
        <v>6.82</v>
      </c>
      <c r="W26" s="48" t="n">
        <v>0.32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0.35</v>
      </c>
      <c r="H27" s="45" t="n">
        <v>13.03</v>
      </c>
      <c r="I27" s="45" t="n">
        <v>16.46</v>
      </c>
      <c r="J27" s="45" t="n">
        <v>30.86</v>
      </c>
      <c r="K27" s="45" t="n">
        <v>3.42</v>
      </c>
      <c r="L27" s="45" t="n">
        <v>0.67</v>
      </c>
      <c r="M27" s="45" t="n">
        <v>1.77</v>
      </c>
      <c r="N27" s="45" t="n">
        <v>8.2</v>
      </c>
      <c r="O27" s="45" t="n">
        <v>0.54</v>
      </c>
      <c r="P27" s="45" t="n">
        <v>74.41</v>
      </c>
      <c r="Q27" s="45" t="n">
        <v>39.1</v>
      </c>
      <c r="R27" s="45" t="n">
        <v>35.31</v>
      </c>
      <c r="S27" s="45" t="n">
        <v>5.01</v>
      </c>
      <c r="T27" s="45" t="n">
        <v>0.6</v>
      </c>
      <c r="U27" s="45" t="n">
        <v>6.25</v>
      </c>
      <c r="V27" s="47" t="n">
        <v>6.58</v>
      </c>
      <c r="W27" s="48" t="n">
        <v>0.34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34.07</v>
      </c>
      <c r="H29" s="45" t="n">
        <v>26.01</v>
      </c>
      <c r="I29" s="45" t="n">
        <v>7.16</v>
      </c>
      <c r="J29" s="45" t="n">
        <v>0.89</v>
      </c>
      <c r="K29" s="45" t="n">
        <v>2.91</v>
      </c>
      <c r="L29" s="50" t="n">
        <v>0</v>
      </c>
      <c r="M29" s="45" t="n">
        <v>5.13</v>
      </c>
      <c r="N29" s="45" t="n">
        <v>6.89</v>
      </c>
      <c r="O29" s="45" t="n">
        <v>3.09</v>
      </c>
      <c r="P29" s="45" t="n">
        <v>58.7</v>
      </c>
      <c r="Q29" s="45" t="n">
        <v>19.59</v>
      </c>
      <c r="R29" s="45" t="n">
        <v>39.11</v>
      </c>
      <c r="S29" s="45" t="n">
        <v>3.87</v>
      </c>
      <c r="T29" s="45" t="n">
        <v>0.09</v>
      </c>
      <c r="U29" s="45" t="n">
        <v>0.73</v>
      </c>
      <c r="V29" s="45" t="n">
        <v>0.5</v>
      </c>
      <c r="W29" s="57" t="n">
        <v>1.46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7.7</v>
      </c>
      <c r="H30" s="45" t="n">
        <v>10.64</v>
      </c>
      <c r="I30" s="45" t="n">
        <v>10.64</v>
      </c>
      <c r="J30" s="45" t="n">
        <v>6.42</v>
      </c>
      <c r="K30" s="45" t="n">
        <v>4.58</v>
      </c>
      <c r="L30" s="45" t="n">
        <v>1.06</v>
      </c>
      <c r="M30" s="45" t="n">
        <v>4.56</v>
      </c>
      <c r="N30" s="45" t="n">
        <v>11.41</v>
      </c>
      <c r="O30" s="45" t="n">
        <v>1.95</v>
      </c>
      <c r="P30" s="45" t="n">
        <v>67.52</v>
      </c>
      <c r="Q30" s="45" t="n">
        <v>30.69</v>
      </c>
      <c r="R30" s="45" t="n">
        <v>36.83</v>
      </c>
      <c r="S30" s="45" t="n">
        <v>4.18</v>
      </c>
      <c r="T30" s="45" t="n">
        <v>0.08</v>
      </c>
      <c r="U30" s="45" t="n">
        <v>3.81</v>
      </c>
      <c r="V30" s="45" t="n">
        <v>2.32</v>
      </c>
      <c r="W30" s="57" t="n">
        <v>3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9.14</v>
      </c>
      <c r="H31" s="45" t="n">
        <v>12.89</v>
      </c>
      <c r="I31" s="45" t="n">
        <v>5.31</v>
      </c>
      <c r="J31" s="45" t="n">
        <v>0.94</v>
      </c>
      <c r="K31" s="45" t="n">
        <v>4.56</v>
      </c>
      <c r="L31" s="45" t="n">
        <v>1.16</v>
      </c>
      <c r="M31" s="45" t="n">
        <v>7.68</v>
      </c>
      <c r="N31" s="45" t="n">
        <v>12.98</v>
      </c>
      <c r="O31" s="45" t="n">
        <v>2.77</v>
      </c>
      <c r="P31" s="45" t="n">
        <v>62.49</v>
      </c>
      <c r="Q31" s="45" t="n">
        <v>22.62</v>
      </c>
      <c r="R31" s="45" t="n">
        <v>39.87</v>
      </c>
      <c r="S31" s="45" t="n">
        <v>2.55</v>
      </c>
      <c r="T31" s="45" t="n">
        <v>0.03</v>
      </c>
      <c r="U31" s="45" t="n">
        <v>1.61</v>
      </c>
      <c r="V31" s="45" t="n">
        <v>0.76</v>
      </c>
      <c r="W31" s="57" t="n">
        <v>2.3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0.13</v>
      </c>
      <c r="H32" s="45" t="n">
        <v>10.76</v>
      </c>
      <c r="I32" s="45" t="n">
        <v>6.91</v>
      </c>
      <c r="J32" s="45" t="n">
        <v>2.46</v>
      </c>
      <c r="K32" s="45" t="n">
        <v>4.72</v>
      </c>
      <c r="L32" s="45" t="n">
        <v>1.11</v>
      </c>
      <c r="M32" s="45" t="n">
        <v>5.49</v>
      </c>
      <c r="N32" s="45" t="n">
        <v>11.24</v>
      </c>
      <c r="O32" s="45" t="n">
        <v>2.18</v>
      </c>
      <c r="P32" s="45" t="n">
        <v>69.8</v>
      </c>
      <c r="Q32" s="45" t="n">
        <v>29</v>
      </c>
      <c r="R32" s="45" t="n">
        <v>40.8</v>
      </c>
      <c r="S32" s="45" t="n">
        <v>4.03</v>
      </c>
      <c r="T32" s="45" t="n">
        <v>0.07</v>
      </c>
      <c r="U32" s="45" t="n">
        <v>3.16</v>
      </c>
      <c r="V32" s="45" t="n">
        <v>1.39</v>
      </c>
      <c r="W32" s="57" t="n">
        <v>2.4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4.88</v>
      </c>
      <c r="H33" s="45" t="n">
        <v>10.37</v>
      </c>
      <c r="I33" s="45" t="n">
        <v>9.92</v>
      </c>
      <c r="J33" s="45" t="n">
        <v>4.59</v>
      </c>
      <c r="K33" s="45" t="n">
        <v>4.52</v>
      </c>
      <c r="L33" s="45" t="n">
        <v>1.11</v>
      </c>
      <c r="M33" s="45" t="n">
        <v>4.42</v>
      </c>
      <c r="N33" s="45" t="n">
        <v>10.76</v>
      </c>
      <c r="O33" s="45" t="n">
        <v>2.06</v>
      </c>
      <c r="P33" s="45" t="n">
        <v>73.27</v>
      </c>
      <c r="Q33" s="45" t="n">
        <v>32.68</v>
      </c>
      <c r="R33" s="45" t="n">
        <v>40.6</v>
      </c>
      <c r="S33" s="45" t="n">
        <v>4.36</v>
      </c>
      <c r="T33" s="45" t="n">
        <v>0.06</v>
      </c>
      <c r="U33" s="45" t="n">
        <v>4</v>
      </c>
      <c r="V33" s="45" t="n">
        <v>2.21</v>
      </c>
      <c r="W33" s="57" t="n">
        <v>2.57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0.18</v>
      </c>
      <c r="H34" s="45" t="n">
        <v>10.31</v>
      </c>
      <c r="I34" s="45" t="n">
        <v>12.72</v>
      </c>
      <c r="J34" s="45" t="n">
        <v>7.15</v>
      </c>
      <c r="K34" s="45" t="n">
        <v>4.82</v>
      </c>
      <c r="L34" s="50" t="n">
        <v>0</v>
      </c>
      <c r="M34" s="45" t="n">
        <v>3.46</v>
      </c>
      <c r="N34" s="45" t="n">
        <v>11.24</v>
      </c>
      <c r="O34" s="45" t="n">
        <v>1.7</v>
      </c>
      <c r="P34" s="45" t="n">
        <v>73.43</v>
      </c>
      <c r="Q34" s="45" t="n">
        <v>35.15</v>
      </c>
      <c r="R34" s="45" t="n">
        <v>38.27</v>
      </c>
      <c r="S34" s="45" t="n">
        <v>4.58</v>
      </c>
      <c r="T34" s="45" t="n">
        <v>0.06</v>
      </c>
      <c r="U34" s="45" t="n">
        <v>4.26</v>
      </c>
      <c r="V34" s="45" t="n">
        <v>2.64</v>
      </c>
      <c r="W34" s="57" t="n">
        <v>3.6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3.59</v>
      </c>
      <c r="H35" s="45" t="n">
        <v>9.73</v>
      </c>
      <c r="I35" s="45" t="n">
        <v>13.7</v>
      </c>
      <c r="J35" s="45" t="n">
        <v>10.16</v>
      </c>
      <c r="K35" s="45" t="n">
        <v>4.53</v>
      </c>
      <c r="L35" s="45" t="n">
        <v>0.84</v>
      </c>
      <c r="M35" s="45" t="n">
        <v>3.52</v>
      </c>
      <c r="N35" s="45" t="n">
        <v>11.35</v>
      </c>
      <c r="O35" s="45" t="n">
        <v>1.68</v>
      </c>
      <c r="P35" s="45" t="n">
        <v>67.48</v>
      </c>
      <c r="Q35" s="45" t="n">
        <v>33.9</v>
      </c>
      <c r="R35" s="45" t="n">
        <v>33.58</v>
      </c>
      <c r="S35" s="45" t="n">
        <v>4.51</v>
      </c>
      <c r="T35" s="45" t="n">
        <v>0.1</v>
      </c>
      <c r="U35" s="45" t="n">
        <v>4.72</v>
      </c>
      <c r="V35" s="45" t="n">
        <v>3.31</v>
      </c>
      <c r="W35" s="57" t="n">
        <v>3.69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37.56</v>
      </c>
      <c r="H36" s="45" t="n">
        <v>9.88</v>
      </c>
      <c r="I36" s="45" t="n">
        <v>14.88</v>
      </c>
      <c r="J36" s="45" t="n">
        <v>12.79</v>
      </c>
      <c r="K36" s="45" t="n">
        <v>4.36</v>
      </c>
      <c r="L36" s="50" t="n">
        <v>0</v>
      </c>
      <c r="M36" s="45" t="n">
        <v>2.94</v>
      </c>
      <c r="N36" s="45" t="n">
        <v>10.92</v>
      </c>
      <c r="O36" s="45" t="n">
        <v>1.33</v>
      </c>
      <c r="P36" s="45" t="n">
        <v>58.76</v>
      </c>
      <c r="Q36" s="45" t="n">
        <v>30.49</v>
      </c>
      <c r="R36" s="45" t="n">
        <v>28.27</v>
      </c>
      <c r="S36" s="45" t="n">
        <v>4.99</v>
      </c>
      <c r="T36" s="45" t="n">
        <v>0.14</v>
      </c>
      <c r="U36" s="45" t="n">
        <v>4.98</v>
      </c>
      <c r="V36" s="45" t="n">
        <v>3.52</v>
      </c>
      <c r="W36" s="57" t="n">
        <v>3.36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2.66</v>
      </c>
      <c r="H37" s="45" t="n">
        <v>12.19</v>
      </c>
      <c r="I37" s="45" t="n">
        <v>18.26</v>
      </c>
      <c r="J37" s="45" t="n">
        <v>22.22</v>
      </c>
      <c r="K37" s="45" t="n">
        <v>4.48</v>
      </c>
      <c r="L37" s="45" t="n">
        <v>0.86</v>
      </c>
      <c r="M37" s="45" t="n">
        <v>3.53</v>
      </c>
      <c r="N37" s="45" t="n">
        <v>10.75</v>
      </c>
      <c r="O37" s="45" t="n">
        <v>1.37</v>
      </c>
      <c r="P37" s="45" t="n">
        <v>58.68</v>
      </c>
      <c r="Q37" s="45" t="n">
        <v>31.05</v>
      </c>
      <c r="R37" s="45" t="n">
        <v>27.63</v>
      </c>
      <c r="S37" s="45" t="n">
        <v>5.57</v>
      </c>
      <c r="T37" s="45" t="n">
        <v>0.51</v>
      </c>
      <c r="U37" s="45" t="n">
        <v>5.17</v>
      </c>
      <c r="V37" s="45" t="n">
        <v>5.06</v>
      </c>
      <c r="W37" s="57" t="n">
        <v>1.32</v>
      </c>
      <c r="X37" s="54" t="n">
        <v>1.67</v>
      </c>
      <c r="Y37" s="47" t="n">
        <v>0.02</v>
      </c>
      <c r="Z37" s="47" t="n">
        <v>1.64</v>
      </c>
      <c r="AA37" s="47" t="n">
        <v>1.04</v>
      </c>
      <c r="AB37" s="47" t="n">
        <v>0.61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6.63</v>
      </c>
      <c r="H38" s="45" t="n">
        <v>11.8</v>
      </c>
      <c r="I38" s="45" t="n">
        <v>16.12</v>
      </c>
      <c r="J38" s="45" t="n">
        <v>18.71</v>
      </c>
      <c r="K38" s="45" t="n">
        <v>4.57</v>
      </c>
      <c r="L38" s="45" t="n">
        <v>0.82</v>
      </c>
      <c r="M38" s="45" t="n">
        <v>4.1</v>
      </c>
      <c r="N38" s="45" t="n">
        <v>10.53</v>
      </c>
      <c r="O38" s="45" t="n">
        <v>1.8</v>
      </c>
      <c r="P38" s="45" t="n">
        <v>55.92</v>
      </c>
      <c r="Q38" s="45" t="n">
        <v>29.59</v>
      </c>
      <c r="R38" s="45" t="n">
        <v>26.33</v>
      </c>
      <c r="S38" s="45" t="n">
        <v>5.36</v>
      </c>
      <c r="T38" s="45" t="n">
        <v>0.42</v>
      </c>
      <c r="U38" s="45" t="n">
        <v>4.81</v>
      </c>
      <c r="V38" s="45" t="n">
        <v>4.47</v>
      </c>
      <c r="W38" s="57" t="n">
        <v>1.99</v>
      </c>
      <c r="X38" s="54" t="n">
        <v>1.67</v>
      </c>
      <c r="Y38" s="47" t="n">
        <v>0.02</v>
      </c>
      <c r="Z38" s="47" t="n">
        <v>1.64</v>
      </c>
      <c r="AA38" s="47" t="n">
        <v>1.04</v>
      </c>
      <c r="AB38" s="47" t="n">
        <v>0.61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3.96</v>
      </c>
      <c r="H39" s="45" t="n">
        <v>11.74</v>
      </c>
      <c r="I39" s="45" t="n">
        <v>19.89</v>
      </c>
      <c r="J39" s="45" t="n">
        <v>22.33</v>
      </c>
      <c r="K39" s="45" t="n">
        <v>4.51</v>
      </c>
      <c r="L39" s="50" t="n">
        <v>0</v>
      </c>
      <c r="M39" s="45" t="n">
        <v>3.47</v>
      </c>
      <c r="N39" s="45" t="n">
        <v>11.26</v>
      </c>
      <c r="O39" s="45" t="n">
        <v>1.48</v>
      </c>
      <c r="P39" s="45" t="n">
        <v>58.33</v>
      </c>
      <c r="Q39" s="45" t="n">
        <v>30.93</v>
      </c>
      <c r="R39" s="45" t="n">
        <v>27.4</v>
      </c>
      <c r="S39" s="45" t="n">
        <v>5.74</v>
      </c>
      <c r="T39" s="45" t="n">
        <v>0.52</v>
      </c>
      <c r="U39" s="45" t="n">
        <v>5.27</v>
      </c>
      <c r="V39" s="45" t="n">
        <v>5.13</v>
      </c>
      <c r="W39" s="57" t="n">
        <v>1.18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7.69</v>
      </c>
      <c r="H40" s="45" t="n">
        <v>13.07</v>
      </c>
      <c r="I40" s="45" t="n">
        <v>18.79</v>
      </c>
      <c r="J40" s="45" t="n">
        <v>25.83</v>
      </c>
      <c r="K40" s="45" t="n">
        <v>4.35</v>
      </c>
      <c r="L40" s="45" t="n">
        <v>0.88</v>
      </c>
      <c r="M40" s="45" t="n">
        <v>3.03</v>
      </c>
      <c r="N40" s="45" t="n">
        <v>10.44</v>
      </c>
      <c r="O40" s="45" t="n">
        <v>0.82</v>
      </c>
      <c r="P40" s="45" t="n">
        <v>61.75</v>
      </c>
      <c r="Q40" s="45" t="n">
        <v>32.59</v>
      </c>
      <c r="R40" s="45" t="n">
        <v>29.15</v>
      </c>
      <c r="S40" s="45" t="n">
        <v>5.61</v>
      </c>
      <c r="T40" s="45" t="n">
        <v>0.59</v>
      </c>
      <c r="U40" s="45" t="n">
        <v>5.41</v>
      </c>
      <c r="V40" s="45" t="n">
        <v>5.56</v>
      </c>
      <c r="W40" s="57" t="n">
        <v>0.83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1.21</v>
      </c>
      <c r="H41" s="45" t="n">
        <v>12.24</v>
      </c>
      <c r="I41" s="45" t="n">
        <v>17.51</v>
      </c>
      <c r="J41" s="45" t="n">
        <v>31.45</v>
      </c>
      <c r="K41" s="45" t="n">
        <v>3.67</v>
      </c>
      <c r="L41" s="45" t="n">
        <v>0.69</v>
      </c>
      <c r="M41" s="45" t="n">
        <v>1.92</v>
      </c>
      <c r="N41" s="45" t="n">
        <v>9.24</v>
      </c>
      <c r="O41" s="45" t="n">
        <v>0.58</v>
      </c>
      <c r="P41" s="45" t="n">
        <v>70.06</v>
      </c>
      <c r="Q41" s="45" t="n">
        <v>36.75</v>
      </c>
      <c r="R41" s="45" t="n">
        <v>33.31</v>
      </c>
      <c r="S41" s="45" t="n">
        <v>5.04</v>
      </c>
      <c r="T41" s="45" t="n">
        <v>0.5</v>
      </c>
      <c r="U41" s="45" t="n">
        <v>5.99</v>
      </c>
      <c r="V41" s="45" t="n">
        <v>6.5</v>
      </c>
      <c r="W41" s="57" t="n">
        <v>0.35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1.65</v>
      </c>
      <c r="H42" s="45" t="n">
        <v>13</v>
      </c>
      <c r="I42" s="45" t="n">
        <v>19.36</v>
      </c>
      <c r="J42" s="45" t="n">
        <v>29.29</v>
      </c>
      <c r="K42" s="45" t="n">
        <v>3.72</v>
      </c>
      <c r="L42" s="45" t="n">
        <v>0.72</v>
      </c>
      <c r="M42" s="45" t="n">
        <v>2.41</v>
      </c>
      <c r="N42" s="45" t="n">
        <v>10.52</v>
      </c>
      <c r="O42" s="45" t="n">
        <v>0.72</v>
      </c>
      <c r="P42" s="45" t="n">
        <v>66.03</v>
      </c>
      <c r="Q42" s="45" t="n">
        <v>34.65</v>
      </c>
      <c r="R42" s="45" t="n">
        <v>31.38</v>
      </c>
      <c r="S42" s="45" t="n">
        <v>4.92</v>
      </c>
      <c r="T42" s="45" t="n">
        <v>0.41</v>
      </c>
      <c r="U42" s="45" t="n">
        <v>5.54</v>
      </c>
      <c r="V42" s="45" t="n">
        <v>6.16</v>
      </c>
      <c r="W42" s="57" t="n">
        <v>0.38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58.76</v>
      </c>
      <c r="H43" s="45" t="n">
        <v>11.5</v>
      </c>
      <c r="I43" s="45" t="n">
        <v>16.61</v>
      </c>
      <c r="J43" s="45" t="n">
        <v>30.65</v>
      </c>
      <c r="K43" s="45" t="n">
        <v>3.67</v>
      </c>
      <c r="L43" s="50" t="n">
        <v>0</v>
      </c>
      <c r="M43" s="45" t="n">
        <v>1.51</v>
      </c>
      <c r="N43" s="45" t="n">
        <v>8.62</v>
      </c>
      <c r="O43" s="45" t="n">
        <v>0.5</v>
      </c>
      <c r="P43" s="45" t="n">
        <v>70.08</v>
      </c>
      <c r="Q43" s="45" t="n">
        <v>36.78</v>
      </c>
      <c r="R43" s="45" t="n">
        <v>33.3</v>
      </c>
      <c r="S43" s="45" t="n">
        <v>4.94</v>
      </c>
      <c r="T43" s="45" t="n">
        <v>0.51</v>
      </c>
      <c r="U43" s="45" t="n">
        <v>6.31</v>
      </c>
      <c r="V43" s="45" t="n">
        <v>6.85</v>
      </c>
      <c r="W43" s="57" t="n">
        <v>0.32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3.17</v>
      </c>
      <c r="H44" s="45" t="n">
        <v>12.2</v>
      </c>
      <c r="I44" s="45" t="n">
        <v>16.52</v>
      </c>
      <c r="J44" s="45" t="n">
        <v>34.45</v>
      </c>
      <c r="K44" s="45" t="n">
        <v>3.63</v>
      </c>
      <c r="L44" s="45" t="n">
        <v>0.67</v>
      </c>
      <c r="M44" s="45" t="n">
        <v>1.77</v>
      </c>
      <c r="N44" s="45" t="n">
        <v>8.36</v>
      </c>
      <c r="O44" s="45" t="n">
        <v>0.49</v>
      </c>
      <c r="P44" s="45" t="n">
        <v>74.28</v>
      </c>
      <c r="Q44" s="45" t="n">
        <v>38.94</v>
      </c>
      <c r="R44" s="45" t="n">
        <v>35.34</v>
      </c>
      <c r="S44" s="45" t="n">
        <v>5.28</v>
      </c>
      <c r="T44" s="45" t="n">
        <v>0.58</v>
      </c>
      <c r="U44" s="45" t="n">
        <v>6.14</v>
      </c>
      <c r="V44" s="45" t="n">
        <v>6.49</v>
      </c>
      <c r="W44" s="57" t="n">
        <v>0.34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7.18</v>
      </c>
      <c r="H46" s="45" t="n">
        <v>19.96</v>
      </c>
      <c r="I46" s="45" t="n">
        <v>6.46</v>
      </c>
      <c r="J46" s="45" t="n">
        <v>0.76</v>
      </c>
      <c r="K46" s="45" t="n">
        <v>1.01</v>
      </c>
      <c r="L46" s="50" t="n">
        <v>0</v>
      </c>
      <c r="M46" s="47" t="n">
        <v>2</v>
      </c>
      <c r="N46" s="45" t="n">
        <v>2.92</v>
      </c>
      <c r="O46" s="45" t="n">
        <v>1.36</v>
      </c>
      <c r="P46" s="45" t="n">
        <v>53.96</v>
      </c>
      <c r="Q46" s="45" t="n">
        <v>23.49</v>
      </c>
      <c r="R46" s="45" t="n">
        <v>30.46</v>
      </c>
      <c r="S46" s="45" t="n">
        <v>2.71</v>
      </c>
      <c r="T46" s="45" t="n">
        <v>0.05</v>
      </c>
      <c r="U46" s="45" t="n">
        <v>0.76</v>
      </c>
      <c r="V46" s="47" t="n">
        <v>0.32</v>
      </c>
      <c r="W46" s="48" t="n">
        <v>0.82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4.14</v>
      </c>
      <c r="H47" s="45" t="n">
        <v>13.35</v>
      </c>
      <c r="I47" s="45" t="n">
        <v>16.72</v>
      </c>
      <c r="J47" s="45" t="n">
        <v>24.07</v>
      </c>
      <c r="K47" s="45" t="n">
        <v>2.82</v>
      </c>
      <c r="L47" s="45" t="n">
        <v>0.73</v>
      </c>
      <c r="M47" s="45" t="n">
        <v>2.07</v>
      </c>
      <c r="N47" s="45" t="n">
        <v>7.54</v>
      </c>
      <c r="O47" s="45" t="n">
        <v>1.53</v>
      </c>
      <c r="P47" s="45" t="n">
        <v>68.71</v>
      </c>
      <c r="Q47" s="45" t="n">
        <v>36.74</v>
      </c>
      <c r="R47" s="45" t="n">
        <v>31.96</v>
      </c>
      <c r="S47" s="45" t="n">
        <v>4.16</v>
      </c>
      <c r="T47" s="45" t="n">
        <v>0.53</v>
      </c>
      <c r="U47" s="45" t="n">
        <v>6.44</v>
      </c>
      <c r="V47" s="47" t="n">
        <v>6.34</v>
      </c>
      <c r="W47" s="48" t="n">
        <v>0.46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6.82</v>
      </c>
      <c r="H48" s="45" t="n">
        <v>13.33</v>
      </c>
      <c r="I48" s="45" t="n">
        <v>18.83</v>
      </c>
      <c r="J48" s="45" t="n">
        <v>24.66</v>
      </c>
      <c r="K48" s="45" t="n">
        <v>3.99</v>
      </c>
      <c r="L48" s="45" t="n">
        <v>0.83</v>
      </c>
      <c r="M48" s="45" t="n">
        <v>2.94</v>
      </c>
      <c r="N48" s="45" t="n">
        <v>9.16</v>
      </c>
      <c r="O48" s="45" t="n">
        <v>1.45</v>
      </c>
      <c r="P48" s="45" t="n">
        <v>62.8</v>
      </c>
      <c r="Q48" s="45" t="n">
        <v>32.65</v>
      </c>
      <c r="R48" s="45" t="n">
        <v>30.15</v>
      </c>
      <c r="S48" s="45" t="n">
        <v>4.59</v>
      </c>
      <c r="T48" s="45" t="n">
        <v>0.62</v>
      </c>
      <c r="U48" s="45" t="n">
        <v>6.52</v>
      </c>
      <c r="V48" s="47" t="n">
        <v>6.27</v>
      </c>
      <c r="W48" s="48" t="n">
        <v>0.43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55.47</v>
      </c>
      <c r="H49" s="45" t="n">
        <v>14.15</v>
      </c>
      <c r="I49" s="45" t="n">
        <v>16.86</v>
      </c>
      <c r="J49" s="45" t="n">
        <v>24.46</v>
      </c>
      <c r="K49" s="45" t="n">
        <v>1.79</v>
      </c>
      <c r="L49" s="50" t="n">
        <v>0</v>
      </c>
      <c r="M49" s="47" t="n">
        <v>1.72</v>
      </c>
      <c r="N49" s="45" t="n">
        <v>6.27</v>
      </c>
      <c r="O49" s="45" t="n">
        <v>1.66</v>
      </c>
      <c r="P49" s="45" t="n">
        <v>69.2</v>
      </c>
      <c r="Q49" s="45" t="n">
        <v>37.78</v>
      </c>
      <c r="R49" s="45" t="n">
        <v>31.42</v>
      </c>
      <c r="S49" s="45" t="n">
        <v>3.03</v>
      </c>
      <c r="T49" s="45" t="n">
        <v>0.53</v>
      </c>
      <c r="U49" s="45" t="n">
        <v>6.17</v>
      </c>
      <c r="V49" s="47" t="n">
        <v>6.43</v>
      </c>
      <c r="W49" s="48" t="n">
        <v>0.31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49.67</v>
      </c>
      <c r="H50" s="45" t="n">
        <v>12.5</v>
      </c>
      <c r="I50" s="45" t="n">
        <v>14.19</v>
      </c>
      <c r="J50" s="45" t="n">
        <v>22.98</v>
      </c>
      <c r="K50" s="45" t="n">
        <v>2.56</v>
      </c>
      <c r="L50" s="45" t="n">
        <v>0.62</v>
      </c>
      <c r="M50" s="45" t="n">
        <v>1.45</v>
      </c>
      <c r="N50" s="45" t="n">
        <v>6.99</v>
      </c>
      <c r="O50" s="45" t="n">
        <v>1.49</v>
      </c>
      <c r="P50" s="45" t="n">
        <v>74.54</v>
      </c>
      <c r="Q50" s="45" t="n">
        <v>40.06</v>
      </c>
      <c r="R50" s="45" t="n">
        <v>34.48</v>
      </c>
      <c r="S50" s="45" t="n">
        <v>4.88</v>
      </c>
      <c r="T50" s="45" t="n">
        <v>0.44</v>
      </c>
      <c r="U50" s="45" t="n">
        <v>6.64</v>
      </c>
      <c r="V50" s="47" t="n">
        <v>6.32</v>
      </c>
      <c r="W50" s="48" t="n">
        <v>0.64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5</v>
      </c>
      <c r="H62" s="87" t="n">
        <v>0.14</v>
      </c>
      <c r="I62" s="88" t="n">
        <v>3.7</v>
      </c>
      <c r="J62" s="88" t="n">
        <v>1.16</v>
      </c>
      <c r="K62" s="50" t="n">
        <v>0</v>
      </c>
      <c r="L62" s="50" t="n">
        <v>0</v>
      </c>
      <c r="M62" s="50" t="n">
        <v>0</v>
      </c>
      <c r="N62" s="47" t="n">
        <v>0.43</v>
      </c>
      <c r="O62" s="50" t="n">
        <v>0</v>
      </c>
      <c r="P62" s="88" t="n">
        <v>0.53</v>
      </c>
      <c r="Q62" s="50" t="n">
        <v>0</v>
      </c>
      <c r="R62" s="45" t="n">
        <v>0.2</v>
      </c>
      <c r="S62" s="47" t="n">
        <v>2.46</v>
      </c>
      <c r="T62" s="45" t="n">
        <v>0.04</v>
      </c>
      <c r="U62" s="88" t="n">
        <v>0.45</v>
      </c>
      <c r="V62" s="88" t="n">
        <v>0.69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2.17</v>
      </c>
      <c r="H63" s="45" t="n">
        <v>0.29</v>
      </c>
      <c r="I63" s="45" t="n">
        <v>3.51</v>
      </c>
      <c r="J63" s="45" t="n">
        <v>0.36</v>
      </c>
      <c r="K63" s="45" t="n">
        <v>0.01</v>
      </c>
      <c r="L63" s="45" t="n">
        <v>0.66</v>
      </c>
      <c r="M63" s="45" t="n">
        <v>0.14</v>
      </c>
      <c r="N63" s="47" t="n">
        <v>0.72</v>
      </c>
      <c r="O63" s="88" t="n">
        <v>2.75</v>
      </c>
      <c r="P63" s="88" t="n">
        <v>0.69</v>
      </c>
      <c r="Q63" s="88" t="n">
        <v>0.07</v>
      </c>
      <c r="R63" s="45" t="n">
        <v>0.39</v>
      </c>
      <c r="S63" s="45" t="n">
        <v>3.46</v>
      </c>
      <c r="T63" s="45" t="n">
        <v>0.15</v>
      </c>
      <c r="U63" s="88" t="n">
        <v>0.36</v>
      </c>
      <c r="V63" s="88" t="n">
        <v>1.08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23</v>
      </c>
      <c r="H64" s="45" t="n">
        <v>0.22</v>
      </c>
      <c r="I64" s="45" t="n">
        <v>3.69</v>
      </c>
      <c r="J64" s="45" t="n">
        <v>0.62</v>
      </c>
      <c r="K64" s="45" t="n">
        <v>0.03</v>
      </c>
      <c r="L64" s="45" t="n">
        <v>1.43</v>
      </c>
      <c r="M64" s="45" t="n">
        <v>0.43</v>
      </c>
      <c r="N64" s="47" t="n">
        <v>0.74</v>
      </c>
      <c r="O64" s="88" t="n">
        <v>2.75</v>
      </c>
      <c r="P64" s="88" t="n">
        <v>0.39</v>
      </c>
      <c r="Q64" s="88" t="n">
        <v>0.09</v>
      </c>
      <c r="R64" s="45" t="n">
        <v>0.44</v>
      </c>
      <c r="S64" s="45" t="n">
        <v>3.77</v>
      </c>
      <c r="T64" s="45" t="n">
        <v>0.12</v>
      </c>
      <c r="U64" s="88" t="n">
        <v>0.54</v>
      </c>
      <c r="V64" s="88" t="n">
        <v>1.16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53</v>
      </c>
      <c r="H65" s="45" t="n">
        <v>0.25</v>
      </c>
      <c r="I65" s="45" t="n">
        <v>3.65</v>
      </c>
      <c r="J65" s="45" t="n">
        <v>0.41</v>
      </c>
      <c r="K65" s="45" t="n">
        <v>0.01</v>
      </c>
      <c r="L65" s="45" t="n">
        <v>0.62</v>
      </c>
      <c r="M65" s="47" t="n">
        <v>0.08</v>
      </c>
      <c r="N65" s="47" t="n">
        <v>0.71</v>
      </c>
      <c r="O65" s="50" t="n">
        <v>0</v>
      </c>
      <c r="P65" s="88" t="n">
        <v>0.45</v>
      </c>
      <c r="Q65" s="47" t="n">
        <v>0.05</v>
      </c>
      <c r="R65" s="45" t="n">
        <v>0.37</v>
      </c>
      <c r="S65" s="45" t="n">
        <v>3.43</v>
      </c>
      <c r="T65" s="45" t="n">
        <v>0.13</v>
      </c>
      <c r="U65" s="88" t="n">
        <v>0.51</v>
      </c>
      <c r="V65" s="88" t="n">
        <v>1.18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2.1</v>
      </c>
      <c r="H66" s="45" t="n">
        <v>0.21</v>
      </c>
      <c r="I66" s="45" t="n">
        <v>3.46</v>
      </c>
      <c r="J66" s="45" t="n">
        <v>0.35</v>
      </c>
      <c r="K66" s="45" t="n">
        <v>0.01</v>
      </c>
      <c r="L66" s="45" t="n">
        <v>0.49</v>
      </c>
      <c r="M66" s="47" t="n">
        <v>0.07</v>
      </c>
      <c r="N66" s="47" t="n">
        <v>0.73</v>
      </c>
      <c r="O66" s="50" t="n">
        <v>0</v>
      </c>
      <c r="P66" s="88" t="n">
        <v>0.52</v>
      </c>
      <c r="Q66" s="47" t="n">
        <v>0.05</v>
      </c>
      <c r="R66" s="45" t="n">
        <v>0.38</v>
      </c>
      <c r="S66" s="45" t="n">
        <v>3.5</v>
      </c>
      <c r="T66" s="45" t="n">
        <v>0.15</v>
      </c>
      <c r="U66" s="88" t="n">
        <v>0.36</v>
      </c>
      <c r="V66" s="88" t="n">
        <v>1.05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62</v>
      </c>
      <c r="H67" s="45" t="n">
        <v>0.28</v>
      </c>
      <c r="I67" s="45" t="n">
        <v>3.67</v>
      </c>
      <c r="J67" s="45" t="n">
        <v>0.27</v>
      </c>
      <c r="K67" s="45" t="n">
        <v>0.01</v>
      </c>
      <c r="L67" s="45" t="n">
        <v>0.51</v>
      </c>
      <c r="M67" s="47" t="n">
        <v>0.09</v>
      </c>
      <c r="N67" s="47" t="n">
        <v>0.76</v>
      </c>
      <c r="O67" s="50" t="n">
        <v>0</v>
      </c>
      <c r="P67" s="88" t="n">
        <v>0.65</v>
      </c>
      <c r="Q67" s="47" t="n">
        <v>0.07</v>
      </c>
      <c r="R67" s="50" t="n">
        <v>0</v>
      </c>
      <c r="S67" s="45" t="n">
        <v>3.4</v>
      </c>
      <c r="T67" s="47" t="n">
        <v>0.18</v>
      </c>
      <c r="U67" s="88" t="n">
        <v>0.28</v>
      </c>
      <c r="V67" s="88" t="n">
        <v>1.01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71</v>
      </c>
      <c r="H68" s="45" t="n">
        <v>0.35</v>
      </c>
      <c r="I68" s="45" t="n">
        <v>3.47</v>
      </c>
      <c r="J68" s="45" t="n">
        <v>0.31</v>
      </c>
      <c r="K68" s="45" t="n">
        <v>0.02</v>
      </c>
      <c r="L68" s="45" t="n">
        <v>0.49</v>
      </c>
      <c r="M68" s="47" t="n">
        <v>0.11</v>
      </c>
      <c r="N68" s="47" t="n">
        <v>0.71</v>
      </c>
      <c r="O68" s="50" t="n">
        <v>0</v>
      </c>
      <c r="P68" s="88" t="n">
        <v>0.78</v>
      </c>
      <c r="Q68" s="47" t="n">
        <v>0.08</v>
      </c>
      <c r="R68" s="50" t="n">
        <v>0</v>
      </c>
      <c r="S68" s="45" t="n">
        <v>3.33</v>
      </c>
      <c r="T68" s="47" t="n">
        <v>0.16</v>
      </c>
      <c r="U68" s="88" t="n">
        <v>0.22</v>
      </c>
      <c r="V68" s="88" t="n">
        <v>1.04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2.78</v>
      </c>
      <c r="H69" s="45" t="n">
        <v>0.45</v>
      </c>
      <c r="I69" s="45" t="n">
        <v>3.15</v>
      </c>
      <c r="J69" s="45" t="n">
        <v>0.2</v>
      </c>
      <c r="K69" s="45" t="n">
        <v>0.01</v>
      </c>
      <c r="L69" s="45" t="n">
        <v>0.46</v>
      </c>
      <c r="M69" s="47" t="n">
        <v>0.07</v>
      </c>
      <c r="N69" s="47" t="n">
        <v>0.7</v>
      </c>
      <c r="O69" s="50" t="n">
        <v>0</v>
      </c>
      <c r="P69" s="88" t="n">
        <v>1.3</v>
      </c>
      <c r="Q69" s="47" t="n">
        <v>0.08</v>
      </c>
      <c r="R69" s="50" t="n">
        <v>0</v>
      </c>
      <c r="S69" s="45" t="n">
        <v>3.35</v>
      </c>
      <c r="T69" s="47" t="n">
        <v>0.16</v>
      </c>
      <c r="U69" s="88" t="n">
        <v>0.26</v>
      </c>
      <c r="V69" s="88" t="n">
        <v>1.05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36</v>
      </c>
      <c r="H70" s="45" t="n">
        <v>0.64</v>
      </c>
      <c r="I70" s="45" t="n">
        <v>2.58</v>
      </c>
      <c r="J70" s="45" t="n">
        <v>0.16</v>
      </c>
      <c r="K70" s="45" t="n">
        <v>0</v>
      </c>
      <c r="L70" s="45" t="n">
        <v>0.36</v>
      </c>
      <c r="M70" s="45" t="n">
        <v>0.07</v>
      </c>
      <c r="N70" s="47" t="n">
        <v>0.86</v>
      </c>
      <c r="O70" s="88" t="n">
        <v>3.41</v>
      </c>
      <c r="P70" s="88" t="n">
        <v>2.34</v>
      </c>
      <c r="Q70" s="88" t="n">
        <v>0.17</v>
      </c>
      <c r="R70" s="50" t="n">
        <v>0</v>
      </c>
      <c r="S70" s="45" t="n">
        <v>2.5</v>
      </c>
      <c r="T70" s="47" t="n">
        <v>0.16</v>
      </c>
      <c r="U70" s="88" t="n">
        <v>0.07</v>
      </c>
      <c r="V70" s="88" t="n">
        <v>1.32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57</v>
      </c>
      <c r="H71" s="45" t="n">
        <v>0.56</v>
      </c>
      <c r="I71" s="45" t="n">
        <v>2.54</v>
      </c>
      <c r="J71" s="45" t="n">
        <v>0.15</v>
      </c>
      <c r="K71" s="98" t="n">
        <v>0</v>
      </c>
      <c r="L71" s="45" t="n">
        <v>0.37</v>
      </c>
      <c r="M71" s="45" t="n">
        <v>0.07</v>
      </c>
      <c r="N71" s="47" t="n">
        <v>0.91</v>
      </c>
      <c r="O71" s="88" t="n">
        <v>3.41</v>
      </c>
      <c r="P71" s="88" t="n">
        <v>2.14</v>
      </c>
      <c r="Q71" s="88" t="n">
        <v>0.13</v>
      </c>
      <c r="R71" s="50" t="n">
        <v>0</v>
      </c>
      <c r="S71" s="45" t="n">
        <v>2.61</v>
      </c>
      <c r="T71" s="47" t="n">
        <v>0.15</v>
      </c>
      <c r="U71" s="88" t="n">
        <v>0.09</v>
      </c>
      <c r="V71" s="88" t="n">
        <v>1.34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21</v>
      </c>
      <c r="H72" s="45" t="n">
        <v>0.71</v>
      </c>
      <c r="I72" s="45" t="n">
        <v>2.53</v>
      </c>
      <c r="J72" s="45" t="n">
        <v>0.16</v>
      </c>
      <c r="K72" s="98" t="n">
        <v>0</v>
      </c>
      <c r="L72" s="45" t="n">
        <v>0.39</v>
      </c>
      <c r="M72" s="47" t="n">
        <v>0.06</v>
      </c>
      <c r="N72" s="47" t="n">
        <v>0.93</v>
      </c>
      <c r="O72" s="50" t="n">
        <v>0</v>
      </c>
      <c r="P72" s="88" t="n">
        <v>2.37</v>
      </c>
      <c r="Q72" s="47" t="n">
        <v>0.2</v>
      </c>
      <c r="R72" s="50" t="n">
        <v>0</v>
      </c>
      <c r="S72" s="45" t="n">
        <v>2.34</v>
      </c>
      <c r="T72" s="47" t="n">
        <v>0.14</v>
      </c>
      <c r="U72" s="88" t="n">
        <v>0.06</v>
      </c>
      <c r="V72" s="88" t="n">
        <v>1.29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31</v>
      </c>
      <c r="H73" s="45" t="n">
        <v>0.63</v>
      </c>
      <c r="I73" s="45" t="n">
        <v>2.66</v>
      </c>
      <c r="J73" s="45" t="n">
        <v>0.16</v>
      </c>
      <c r="K73" s="45" t="n">
        <v>0.01</v>
      </c>
      <c r="L73" s="45" t="n">
        <v>0.33</v>
      </c>
      <c r="M73" s="47" t="n">
        <v>0.08</v>
      </c>
      <c r="N73" s="47" t="n">
        <v>0.74</v>
      </c>
      <c r="O73" s="50" t="n">
        <v>0</v>
      </c>
      <c r="P73" s="88" t="n">
        <v>2.51</v>
      </c>
      <c r="Q73" s="47" t="n">
        <v>0.17</v>
      </c>
      <c r="R73" s="50" t="n">
        <v>0</v>
      </c>
      <c r="S73" s="45" t="n">
        <v>2.56</v>
      </c>
      <c r="T73" s="47" t="n">
        <v>0.2</v>
      </c>
      <c r="U73" s="88" t="n">
        <v>0.06</v>
      </c>
      <c r="V73" s="88" t="n">
        <v>1.33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09</v>
      </c>
      <c r="H74" s="45" t="n">
        <v>0.45</v>
      </c>
      <c r="I74" s="45" t="n">
        <v>2.38</v>
      </c>
      <c r="J74" s="45" t="n">
        <v>0.29</v>
      </c>
      <c r="K74" s="45" t="n">
        <v>0.06</v>
      </c>
      <c r="L74" s="50" t="n">
        <v>0</v>
      </c>
      <c r="M74" s="50" t="n">
        <v>0</v>
      </c>
      <c r="N74" s="47" t="n">
        <v>0.79</v>
      </c>
      <c r="O74" s="47" t="n">
        <v>3.34</v>
      </c>
      <c r="P74" s="88" t="n">
        <v>2.69</v>
      </c>
      <c r="Q74" s="88" t="n">
        <v>0.21</v>
      </c>
      <c r="R74" s="50" t="n">
        <v>0</v>
      </c>
      <c r="S74" s="45" t="n">
        <v>1.7</v>
      </c>
      <c r="T74" s="47" t="n">
        <v>0.21</v>
      </c>
      <c r="U74" s="88" t="n">
        <v>0.02</v>
      </c>
      <c r="V74" s="88" t="n">
        <v>1.38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1.12</v>
      </c>
      <c r="H75" s="45" t="n">
        <v>0.61</v>
      </c>
      <c r="I75" s="45" t="n">
        <v>2.54</v>
      </c>
      <c r="J75" s="45" t="n">
        <v>0.32</v>
      </c>
      <c r="K75" s="45" t="n">
        <v>0.06</v>
      </c>
      <c r="L75" s="50" t="n">
        <v>0</v>
      </c>
      <c r="M75" s="50" t="n">
        <v>0</v>
      </c>
      <c r="N75" s="47" t="n">
        <v>0.72</v>
      </c>
      <c r="O75" s="47" t="n">
        <v>3.34</v>
      </c>
      <c r="P75" s="88" t="n">
        <v>3.19</v>
      </c>
      <c r="Q75" s="88" t="n">
        <v>0.21</v>
      </c>
      <c r="R75" s="50" t="n">
        <v>0</v>
      </c>
      <c r="S75" s="45" t="n">
        <v>1.85</v>
      </c>
      <c r="T75" s="47" t="n">
        <v>0.19</v>
      </c>
      <c r="U75" s="88" t="n">
        <v>0.02</v>
      </c>
      <c r="V75" s="88" t="n">
        <v>1.59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07</v>
      </c>
      <c r="H76" s="45" t="n">
        <v>0.38</v>
      </c>
      <c r="I76" s="45" t="n">
        <v>2.39</v>
      </c>
      <c r="J76" s="45" t="n">
        <v>0.29</v>
      </c>
      <c r="K76" s="91" t="n">
        <v>0</v>
      </c>
      <c r="L76" s="50" t="n">
        <v>0</v>
      </c>
      <c r="M76" s="50" t="n">
        <v>0</v>
      </c>
      <c r="N76" s="47" t="n">
        <v>0.89</v>
      </c>
      <c r="O76" s="50" t="n">
        <v>0</v>
      </c>
      <c r="P76" s="88" t="n">
        <v>2.62</v>
      </c>
      <c r="Q76" s="47" t="n">
        <v>0.2</v>
      </c>
      <c r="R76" s="50" t="n">
        <v>0</v>
      </c>
      <c r="S76" s="45" t="n">
        <v>1.68</v>
      </c>
      <c r="T76" s="47" t="n">
        <v>0.22</v>
      </c>
      <c r="U76" s="88" t="n">
        <v>0.02</v>
      </c>
      <c r="V76" s="88" t="n">
        <v>1.28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1</v>
      </c>
      <c r="H77" s="87" t="n">
        <v>0.36</v>
      </c>
      <c r="I77" s="88" t="n">
        <v>2.19</v>
      </c>
      <c r="J77" s="88" t="n">
        <v>0.26</v>
      </c>
      <c r="K77" s="89" t="n">
        <v>0</v>
      </c>
      <c r="L77" s="50" t="n">
        <v>0</v>
      </c>
      <c r="M77" s="50" t="n">
        <v>0</v>
      </c>
      <c r="N77" s="47" t="n">
        <v>0.75</v>
      </c>
      <c r="O77" s="50" t="n">
        <v>0</v>
      </c>
      <c r="P77" s="88" t="n">
        <v>2.24</v>
      </c>
      <c r="Q77" s="47" t="n">
        <v>0.21</v>
      </c>
      <c r="R77" s="50" t="n">
        <v>0</v>
      </c>
      <c r="S77" s="45" t="n">
        <v>1.56</v>
      </c>
      <c r="T77" s="47" t="n">
        <v>0.23</v>
      </c>
      <c r="U77" s="88" t="n">
        <v>0.01</v>
      </c>
      <c r="V77" s="88" t="n">
        <v>1.27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36</v>
      </c>
      <c r="H79" s="45" t="n">
        <v>0.08</v>
      </c>
      <c r="I79" s="45" t="n">
        <v>3.01</v>
      </c>
      <c r="J79" s="45" t="n">
        <v>1.02</v>
      </c>
      <c r="K79" s="50" t="n">
        <v>0</v>
      </c>
      <c r="L79" s="50" t="n">
        <v>0</v>
      </c>
      <c r="M79" s="50" t="n">
        <v>0</v>
      </c>
      <c r="N79" s="45" t="n">
        <v>0.5</v>
      </c>
      <c r="O79" s="50" t="n">
        <v>0</v>
      </c>
      <c r="P79" s="45" t="n">
        <v>0.57</v>
      </c>
      <c r="Q79" s="91" t="n">
        <v>0</v>
      </c>
      <c r="R79" s="45" t="n">
        <v>0.18</v>
      </c>
      <c r="S79" s="45" t="n">
        <v>1.83</v>
      </c>
      <c r="T79" s="45" t="n">
        <v>0.06</v>
      </c>
      <c r="U79" s="45" t="n">
        <v>0.44</v>
      </c>
      <c r="V79" s="47" t="n">
        <v>0.59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2.18</v>
      </c>
      <c r="H80" s="45" t="n">
        <v>0.29</v>
      </c>
      <c r="I80" s="45" t="n">
        <v>3.52</v>
      </c>
      <c r="J80" s="45" t="n">
        <v>0.36</v>
      </c>
      <c r="K80" s="45" t="n">
        <v>0.01</v>
      </c>
      <c r="L80" s="45" t="n">
        <v>0.66</v>
      </c>
      <c r="M80" s="45" t="n">
        <v>0.14</v>
      </c>
      <c r="N80" s="45" t="n">
        <v>0.72</v>
      </c>
      <c r="O80" s="45" t="n">
        <v>2.76</v>
      </c>
      <c r="P80" s="45" t="n">
        <v>0.67</v>
      </c>
      <c r="Q80" s="45" t="n">
        <v>0.07</v>
      </c>
      <c r="R80" s="45" t="n">
        <v>0.39</v>
      </c>
      <c r="S80" s="45" t="n">
        <v>3.47</v>
      </c>
      <c r="T80" s="45" t="n">
        <v>0.15</v>
      </c>
      <c r="U80" s="45" t="n">
        <v>0.36</v>
      </c>
      <c r="V80" s="47" t="n">
        <v>1.09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23</v>
      </c>
      <c r="H81" s="45" t="n">
        <v>0.21</v>
      </c>
      <c r="I81" s="45" t="n">
        <v>3.7</v>
      </c>
      <c r="J81" s="45" t="n">
        <v>0.62</v>
      </c>
      <c r="K81" s="45" t="n">
        <v>0.03</v>
      </c>
      <c r="L81" s="45" t="n">
        <v>1.43</v>
      </c>
      <c r="M81" s="45" t="n">
        <v>0.43</v>
      </c>
      <c r="N81" s="45" t="n">
        <v>0.74</v>
      </c>
      <c r="O81" s="45" t="n">
        <v>2.76</v>
      </c>
      <c r="P81" s="45" t="n">
        <v>0.37</v>
      </c>
      <c r="Q81" s="45" t="n">
        <v>0.09</v>
      </c>
      <c r="R81" s="45" t="n">
        <v>0.44</v>
      </c>
      <c r="S81" s="45" t="n">
        <v>3.78</v>
      </c>
      <c r="T81" s="45" t="n">
        <v>0.12</v>
      </c>
      <c r="U81" s="45" t="n">
        <v>0.54</v>
      </c>
      <c r="V81" s="47" t="n">
        <v>1.17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54</v>
      </c>
      <c r="H82" s="45" t="n">
        <v>0.25</v>
      </c>
      <c r="I82" s="45" t="n">
        <v>3.66</v>
      </c>
      <c r="J82" s="45" t="n">
        <v>0.42</v>
      </c>
      <c r="K82" s="45" t="n">
        <v>0.01</v>
      </c>
      <c r="L82" s="45" t="n">
        <v>0.62</v>
      </c>
      <c r="M82" s="45" t="n">
        <v>0.08</v>
      </c>
      <c r="N82" s="45" t="n">
        <v>0.71</v>
      </c>
      <c r="O82" s="50" t="n">
        <v>0</v>
      </c>
      <c r="P82" s="45" t="n">
        <v>0.43</v>
      </c>
      <c r="Q82" s="45" t="n">
        <v>0.06</v>
      </c>
      <c r="R82" s="45" t="n">
        <v>0.36</v>
      </c>
      <c r="S82" s="45" t="n">
        <v>3.44</v>
      </c>
      <c r="T82" s="45" t="n">
        <v>0.13</v>
      </c>
      <c r="U82" s="45" t="n">
        <v>0.51</v>
      </c>
      <c r="V82" s="47" t="n">
        <v>1.18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2.1</v>
      </c>
      <c r="H83" s="45" t="n">
        <v>0.21</v>
      </c>
      <c r="I83" s="45" t="n">
        <v>3.47</v>
      </c>
      <c r="J83" s="45" t="n">
        <v>0.35</v>
      </c>
      <c r="K83" s="45" t="n">
        <v>0.01</v>
      </c>
      <c r="L83" s="45" t="n">
        <v>0.49</v>
      </c>
      <c r="M83" s="45" t="n">
        <v>0.07</v>
      </c>
      <c r="N83" s="45" t="n">
        <v>0.73</v>
      </c>
      <c r="O83" s="50" t="n">
        <v>0</v>
      </c>
      <c r="P83" s="45" t="n">
        <v>0.51</v>
      </c>
      <c r="Q83" s="45" t="n">
        <v>0.05</v>
      </c>
      <c r="R83" s="45" t="n">
        <v>0.38</v>
      </c>
      <c r="S83" s="45" t="n">
        <v>3.5</v>
      </c>
      <c r="T83" s="45" t="n">
        <v>0.15</v>
      </c>
      <c r="U83" s="45" t="n">
        <v>0.37</v>
      </c>
      <c r="V83" s="47" t="n">
        <v>1.05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63</v>
      </c>
      <c r="H84" s="45" t="n">
        <v>0.28</v>
      </c>
      <c r="I84" s="45" t="n">
        <v>3.67</v>
      </c>
      <c r="J84" s="45" t="n">
        <v>0.27</v>
      </c>
      <c r="K84" s="45" t="n">
        <v>0.01</v>
      </c>
      <c r="L84" s="45" t="n">
        <v>0.51</v>
      </c>
      <c r="M84" s="47" t="n">
        <v>0.09</v>
      </c>
      <c r="N84" s="45" t="n">
        <v>0.76</v>
      </c>
      <c r="O84" s="50" t="n">
        <v>0</v>
      </c>
      <c r="P84" s="45" t="n">
        <v>0.63</v>
      </c>
      <c r="Q84" s="45" t="n">
        <v>0.07</v>
      </c>
      <c r="R84" s="50" t="n">
        <v>0</v>
      </c>
      <c r="S84" s="45" t="n">
        <v>3.41</v>
      </c>
      <c r="T84" s="45" t="n">
        <v>0.18</v>
      </c>
      <c r="U84" s="45" t="n">
        <v>0.28</v>
      </c>
      <c r="V84" s="47" t="n">
        <v>1.01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72</v>
      </c>
      <c r="H85" s="45" t="n">
        <v>0.35</v>
      </c>
      <c r="I85" s="45" t="n">
        <v>3.46</v>
      </c>
      <c r="J85" s="45" t="n">
        <v>0.31</v>
      </c>
      <c r="K85" s="45" t="n">
        <v>0.02</v>
      </c>
      <c r="L85" s="45" t="n">
        <v>0.49</v>
      </c>
      <c r="M85" s="45" t="n">
        <v>0.11</v>
      </c>
      <c r="N85" s="45" t="n">
        <v>0.71</v>
      </c>
      <c r="O85" s="50" t="n">
        <v>0</v>
      </c>
      <c r="P85" s="45" t="n">
        <v>0.77</v>
      </c>
      <c r="Q85" s="45" t="n">
        <v>0.08</v>
      </c>
      <c r="R85" s="50" t="n">
        <v>0</v>
      </c>
      <c r="S85" s="45" t="n">
        <v>3.33</v>
      </c>
      <c r="T85" s="45" t="n">
        <v>0.16</v>
      </c>
      <c r="U85" s="45" t="n">
        <v>0.22</v>
      </c>
      <c r="V85" s="47" t="n">
        <v>1.05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.78</v>
      </c>
      <c r="H86" s="45" t="n">
        <v>0.45</v>
      </c>
      <c r="I86" s="45" t="n">
        <v>3.15</v>
      </c>
      <c r="J86" s="45" t="n">
        <v>0.2</v>
      </c>
      <c r="K86" s="45" t="n">
        <v>0.01</v>
      </c>
      <c r="L86" s="45" t="n">
        <v>0.46</v>
      </c>
      <c r="M86" s="47" t="n">
        <v>0.07</v>
      </c>
      <c r="N86" s="45" t="n">
        <v>0.7</v>
      </c>
      <c r="O86" s="50" t="n">
        <v>0</v>
      </c>
      <c r="P86" s="45" t="n">
        <v>1.28</v>
      </c>
      <c r="Q86" s="45" t="n">
        <v>0.08</v>
      </c>
      <c r="R86" s="50" t="n">
        <v>0</v>
      </c>
      <c r="S86" s="45" t="n">
        <v>3.35</v>
      </c>
      <c r="T86" s="45" t="n">
        <v>0.16</v>
      </c>
      <c r="U86" s="45" t="n">
        <v>0.26</v>
      </c>
      <c r="V86" s="47" t="n">
        <v>1.06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37</v>
      </c>
      <c r="H87" s="45" t="n">
        <v>0.64</v>
      </c>
      <c r="I87" s="45" t="n">
        <v>2.55</v>
      </c>
      <c r="J87" s="45" t="n">
        <v>0.16</v>
      </c>
      <c r="K87" s="45" t="n">
        <v>0</v>
      </c>
      <c r="L87" s="45" t="n">
        <v>0.37</v>
      </c>
      <c r="M87" s="45" t="n">
        <v>0.07</v>
      </c>
      <c r="N87" s="45" t="n">
        <v>0.89</v>
      </c>
      <c r="O87" s="45" t="n">
        <v>3.38</v>
      </c>
      <c r="P87" s="45" t="n">
        <v>2.36</v>
      </c>
      <c r="Q87" s="45" t="n">
        <v>0.18</v>
      </c>
      <c r="R87" s="50" t="n">
        <v>0</v>
      </c>
      <c r="S87" s="45" t="n">
        <v>2.52</v>
      </c>
      <c r="T87" s="45" t="n">
        <v>0.17</v>
      </c>
      <c r="U87" s="45" t="n">
        <v>0.07</v>
      </c>
      <c r="V87" s="47" t="n">
        <v>1.33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57</v>
      </c>
      <c r="H88" s="45" t="n">
        <v>0.56</v>
      </c>
      <c r="I88" s="45" t="n">
        <v>2.51</v>
      </c>
      <c r="J88" s="45" t="n">
        <v>0.15</v>
      </c>
      <c r="K88" s="98" t="n">
        <v>0</v>
      </c>
      <c r="L88" s="45" t="n">
        <v>0.38</v>
      </c>
      <c r="M88" s="45" t="n">
        <v>0.07</v>
      </c>
      <c r="N88" s="45" t="n">
        <v>0.93</v>
      </c>
      <c r="O88" s="45" t="n">
        <v>3.38</v>
      </c>
      <c r="P88" s="45" t="n">
        <v>2.15</v>
      </c>
      <c r="Q88" s="45" t="n">
        <v>0.13</v>
      </c>
      <c r="R88" s="50" t="n">
        <v>0</v>
      </c>
      <c r="S88" s="45" t="n">
        <v>2.64</v>
      </c>
      <c r="T88" s="45" t="n">
        <v>0.15</v>
      </c>
      <c r="U88" s="45" t="n">
        <v>0.09</v>
      </c>
      <c r="V88" s="47" t="n">
        <v>1.35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22</v>
      </c>
      <c r="H89" s="45" t="n">
        <v>0.73</v>
      </c>
      <c r="I89" s="45" t="n">
        <v>2.5</v>
      </c>
      <c r="J89" s="45" t="n">
        <v>0.16</v>
      </c>
      <c r="K89" s="98" t="n">
        <v>0</v>
      </c>
      <c r="L89" s="45" t="n">
        <v>0.4</v>
      </c>
      <c r="M89" s="47" t="n">
        <v>0.06</v>
      </c>
      <c r="N89" s="45" t="n">
        <v>0.96</v>
      </c>
      <c r="O89" s="50" t="n">
        <v>0</v>
      </c>
      <c r="P89" s="45" t="n">
        <v>2.37</v>
      </c>
      <c r="Q89" s="45" t="n">
        <v>0.21</v>
      </c>
      <c r="R89" s="50" t="n">
        <v>0</v>
      </c>
      <c r="S89" s="45" t="n">
        <v>2.35</v>
      </c>
      <c r="T89" s="45" t="n">
        <v>0.14</v>
      </c>
      <c r="U89" s="45" t="n">
        <v>0.06</v>
      </c>
      <c r="V89" s="47" t="n">
        <v>1.3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32</v>
      </c>
      <c r="H90" s="45" t="n">
        <v>0.64</v>
      </c>
      <c r="I90" s="45" t="n">
        <v>2.63</v>
      </c>
      <c r="J90" s="45" t="n">
        <v>0.17</v>
      </c>
      <c r="K90" s="45" t="n">
        <v>0.01</v>
      </c>
      <c r="L90" s="45" t="n">
        <v>0.34</v>
      </c>
      <c r="M90" s="45" t="n">
        <v>0.08</v>
      </c>
      <c r="N90" s="45" t="n">
        <v>0.78</v>
      </c>
      <c r="O90" s="50" t="n">
        <v>0</v>
      </c>
      <c r="P90" s="45" t="n">
        <v>2.54</v>
      </c>
      <c r="Q90" s="45" t="n">
        <v>0.19</v>
      </c>
      <c r="R90" s="50" t="n">
        <v>0</v>
      </c>
      <c r="S90" s="45" t="n">
        <v>2.56</v>
      </c>
      <c r="T90" s="45" t="n">
        <v>0.21</v>
      </c>
      <c r="U90" s="45" t="n">
        <v>0.06</v>
      </c>
      <c r="V90" s="47" t="n">
        <v>1.35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1.11</v>
      </c>
      <c r="H91" s="45" t="n">
        <v>0.45</v>
      </c>
      <c r="I91" s="45" t="n">
        <v>2.3</v>
      </c>
      <c r="J91" s="45" t="n">
        <v>0.29</v>
      </c>
      <c r="K91" s="45" t="n">
        <v>0.03</v>
      </c>
      <c r="L91" s="50" t="n">
        <v>0</v>
      </c>
      <c r="M91" s="50" t="n">
        <v>0</v>
      </c>
      <c r="N91" s="45" t="n">
        <v>0.75</v>
      </c>
      <c r="O91" s="45" t="n">
        <v>3.44</v>
      </c>
      <c r="P91" s="45" t="n">
        <v>2.62</v>
      </c>
      <c r="Q91" s="45" t="n">
        <v>0.2</v>
      </c>
      <c r="R91" s="50" t="n">
        <v>0</v>
      </c>
      <c r="S91" s="45" t="n">
        <v>1.73</v>
      </c>
      <c r="T91" s="45" t="n">
        <v>0.22</v>
      </c>
      <c r="U91" s="45" t="n">
        <v>0.02</v>
      </c>
      <c r="V91" s="47" t="n">
        <v>1.38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1.16</v>
      </c>
      <c r="H92" s="45" t="n">
        <v>0.65</v>
      </c>
      <c r="I92" s="45" t="n">
        <v>2.51</v>
      </c>
      <c r="J92" s="45" t="n">
        <v>0.33</v>
      </c>
      <c r="K92" s="45" t="n">
        <v>0.03</v>
      </c>
      <c r="L92" s="50" t="n">
        <v>0</v>
      </c>
      <c r="M92" s="50" t="n">
        <v>0</v>
      </c>
      <c r="N92" s="45" t="n">
        <v>0.73</v>
      </c>
      <c r="O92" s="45" t="n">
        <v>3.44</v>
      </c>
      <c r="P92" s="45" t="n">
        <v>3.04</v>
      </c>
      <c r="Q92" s="45" t="n">
        <v>0.19</v>
      </c>
      <c r="R92" s="50" t="n">
        <v>0</v>
      </c>
      <c r="S92" s="45" t="n">
        <v>1.89</v>
      </c>
      <c r="T92" s="45" t="n">
        <v>0.19</v>
      </c>
      <c r="U92" s="45" t="n">
        <v>0.02</v>
      </c>
      <c r="V92" s="47" t="n">
        <v>1.56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1.07</v>
      </c>
      <c r="H93" s="45" t="n">
        <v>0.36</v>
      </c>
      <c r="I93" s="45" t="n">
        <v>2.33</v>
      </c>
      <c r="J93" s="45" t="n">
        <v>0.28</v>
      </c>
      <c r="K93" s="91" t="n">
        <v>0</v>
      </c>
      <c r="L93" s="50" t="n">
        <v>0</v>
      </c>
      <c r="M93" s="50" t="n">
        <v>0</v>
      </c>
      <c r="N93" s="45" t="n">
        <v>0.81</v>
      </c>
      <c r="O93" s="50" t="n">
        <v>0</v>
      </c>
      <c r="P93" s="45" t="n">
        <v>2.56</v>
      </c>
      <c r="Q93" s="45" t="n">
        <v>0.19</v>
      </c>
      <c r="R93" s="50" t="n">
        <v>0</v>
      </c>
      <c r="S93" s="45" t="n">
        <v>1.72</v>
      </c>
      <c r="T93" s="45" t="n">
        <v>0.22</v>
      </c>
      <c r="U93" s="45" t="n">
        <v>0.02</v>
      </c>
      <c r="V93" s="47" t="n">
        <v>1.27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1.09</v>
      </c>
      <c r="H94" s="45" t="n">
        <v>0.34</v>
      </c>
      <c r="I94" s="45" t="n">
        <v>2.06</v>
      </c>
      <c r="J94" s="45" t="n">
        <v>0.25</v>
      </c>
      <c r="K94" s="91" t="n">
        <v>0</v>
      </c>
      <c r="L94" s="50" t="n">
        <v>0</v>
      </c>
      <c r="M94" s="50" t="n">
        <v>0</v>
      </c>
      <c r="N94" s="45" t="n">
        <v>0.7</v>
      </c>
      <c r="O94" s="50" t="n">
        <v>0</v>
      </c>
      <c r="P94" s="45" t="n">
        <v>2.23</v>
      </c>
      <c r="Q94" s="45" t="n">
        <v>0.22</v>
      </c>
      <c r="R94" s="50" t="n">
        <v>0</v>
      </c>
      <c r="S94" s="45" t="n">
        <v>1.58</v>
      </c>
      <c r="T94" s="45" t="n">
        <v>0.24</v>
      </c>
      <c r="U94" s="45" t="n">
        <v>0.01</v>
      </c>
      <c r="V94" s="47" t="n">
        <v>1.31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9</v>
      </c>
      <c r="H96" s="45" t="n">
        <v>0.15</v>
      </c>
      <c r="I96" s="45" t="n">
        <v>3.94</v>
      </c>
      <c r="J96" s="45" t="n">
        <v>1.19</v>
      </c>
      <c r="K96" s="50" t="n">
        <v>0</v>
      </c>
      <c r="L96" s="50" t="n">
        <v>0</v>
      </c>
      <c r="M96" s="50" t="n">
        <v>0</v>
      </c>
      <c r="N96" s="45" t="n">
        <v>0.42</v>
      </c>
      <c r="O96" s="50" t="n">
        <v>0</v>
      </c>
      <c r="P96" s="45" t="n">
        <v>0.56</v>
      </c>
      <c r="Q96" s="91" t="n">
        <v>0</v>
      </c>
      <c r="R96" s="45" t="n">
        <v>0.19</v>
      </c>
      <c r="S96" s="45" t="n">
        <v>2.63</v>
      </c>
      <c r="T96" s="45" t="n">
        <v>0.04</v>
      </c>
      <c r="U96" s="45" t="n">
        <v>0.53</v>
      </c>
      <c r="V96" s="45" t="n">
        <v>0.86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0.95</v>
      </c>
      <c r="H97" s="45" t="n">
        <v>0.62</v>
      </c>
      <c r="I97" s="45" t="n">
        <v>2.77</v>
      </c>
      <c r="J97" s="45" t="n">
        <v>0.54</v>
      </c>
      <c r="K97" s="45" t="n">
        <v>0.18</v>
      </c>
      <c r="L97" s="50" t="n">
        <v>0</v>
      </c>
      <c r="M97" s="50" t="n">
        <v>0</v>
      </c>
      <c r="N97" s="45" t="n">
        <v>0.87</v>
      </c>
      <c r="O97" s="45" t="n">
        <v>2.84</v>
      </c>
      <c r="P97" s="45" t="n">
        <v>2.76</v>
      </c>
      <c r="Q97" s="45" t="n">
        <v>0.18</v>
      </c>
      <c r="R97" s="50" t="n">
        <v>0</v>
      </c>
      <c r="S97" s="45" t="n">
        <v>1.33</v>
      </c>
      <c r="T97" s="45" t="n">
        <v>0.13</v>
      </c>
      <c r="U97" s="45" t="n">
        <v>0.03</v>
      </c>
      <c r="V97" s="47" t="n">
        <v>1.25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0.84</v>
      </c>
      <c r="H98" s="45" t="n">
        <v>0.6</v>
      </c>
      <c r="I98" s="45" t="n">
        <v>2.71</v>
      </c>
      <c r="J98" s="45" t="n">
        <v>0.59</v>
      </c>
      <c r="K98" s="45" t="n">
        <v>0.18</v>
      </c>
      <c r="L98" s="50" t="n">
        <v>0</v>
      </c>
      <c r="M98" s="50" t="n">
        <v>0</v>
      </c>
      <c r="N98" s="45" t="n">
        <v>0.81</v>
      </c>
      <c r="O98" s="45" t="n">
        <v>2.84</v>
      </c>
      <c r="P98" s="45" t="n">
        <v>3.9</v>
      </c>
      <c r="Q98" s="45" t="n">
        <v>0.21</v>
      </c>
      <c r="R98" s="50" t="n">
        <v>0</v>
      </c>
      <c r="S98" s="45" t="n">
        <v>1.39</v>
      </c>
      <c r="T98" s="45" t="n">
        <v>0.13</v>
      </c>
      <c r="U98" s="45" t="n">
        <v>0.03</v>
      </c>
      <c r="V98" s="47" t="n">
        <v>1.55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01</v>
      </c>
      <c r="H99" s="45" t="n">
        <v>0.59</v>
      </c>
      <c r="I99" s="45" t="n">
        <v>2.85</v>
      </c>
      <c r="J99" s="45" t="n">
        <v>0.58</v>
      </c>
      <c r="K99" s="91" t="n">
        <v>0</v>
      </c>
      <c r="L99" s="50" t="n">
        <v>0</v>
      </c>
      <c r="M99" s="50" t="n">
        <v>0</v>
      </c>
      <c r="N99" s="45" t="n">
        <v>0.96</v>
      </c>
      <c r="O99" s="50" t="n">
        <v>0</v>
      </c>
      <c r="P99" s="45" t="n">
        <v>2.29</v>
      </c>
      <c r="Q99" s="45" t="n">
        <v>0.2</v>
      </c>
      <c r="R99" s="50" t="n">
        <v>0</v>
      </c>
      <c r="S99" s="45" t="n">
        <v>1.31</v>
      </c>
      <c r="T99" s="45" t="n">
        <v>0.13</v>
      </c>
      <c r="U99" s="45" t="n">
        <v>0.04</v>
      </c>
      <c r="V99" s="47" t="n">
        <v>1.21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</v>
      </c>
      <c r="H100" s="45" t="n">
        <v>0.67</v>
      </c>
      <c r="I100" s="45" t="n">
        <v>2.78</v>
      </c>
      <c r="J100" s="45" t="n">
        <v>0.44</v>
      </c>
      <c r="K100" s="91" t="n">
        <v>0</v>
      </c>
      <c r="L100" s="50" t="n">
        <v>0</v>
      </c>
      <c r="M100" s="50" t="n">
        <v>0</v>
      </c>
      <c r="N100" s="45" t="n">
        <v>0.85</v>
      </c>
      <c r="O100" s="50" t="n">
        <v>0</v>
      </c>
      <c r="P100" s="45" t="n">
        <v>2.04</v>
      </c>
      <c r="Q100" s="45" t="n">
        <v>0.11</v>
      </c>
      <c r="R100" s="50" t="n">
        <v>0</v>
      </c>
      <c r="S100" s="45" t="n">
        <v>1.28</v>
      </c>
      <c r="T100" s="45" t="n">
        <v>0.15</v>
      </c>
      <c r="U100" s="45" t="n">
        <v>0.01</v>
      </c>
      <c r="V100" s="47" t="n">
        <v>0.96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K71:K72 K88:K8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4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2.2</v>
      </c>
      <c r="H12" s="45" t="n">
        <v>16.83</v>
      </c>
      <c r="I12" s="45" t="n">
        <v>3.92</v>
      </c>
      <c r="J12" s="45" t="n">
        <v>1.44</v>
      </c>
      <c r="K12" s="45" t="n">
        <v>1.78</v>
      </c>
      <c r="L12" s="46" t="n">
        <v>0</v>
      </c>
      <c r="M12" s="47" t="n">
        <v>3.1</v>
      </c>
      <c r="N12" s="45" t="n">
        <v>3.82</v>
      </c>
      <c r="O12" s="45" t="n">
        <v>3.14</v>
      </c>
      <c r="P12" s="45" t="n">
        <v>57.04</v>
      </c>
      <c r="Q12" s="45" t="n">
        <v>20.81</v>
      </c>
      <c r="R12" s="45" t="n">
        <v>36.23</v>
      </c>
      <c r="S12" s="45" t="n">
        <v>3.21</v>
      </c>
      <c r="T12" s="45" t="n">
        <v>0.06</v>
      </c>
      <c r="U12" s="45" t="n">
        <v>0.27</v>
      </c>
      <c r="V12" s="47" t="n">
        <v>0.06</v>
      </c>
      <c r="W12" s="48" t="n">
        <v>0.67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7.81</v>
      </c>
      <c r="H13" s="45" t="n">
        <v>10.96</v>
      </c>
      <c r="I13" s="45" t="n">
        <v>10.36</v>
      </c>
      <c r="J13" s="45" t="n">
        <v>6.49</v>
      </c>
      <c r="K13" s="45" t="n">
        <v>5.47</v>
      </c>
      <c r="L13" s="45" t="n">
        <v>0.87</v>
      </c>
      <c r="M13" s="45" t="n">
        <v>4.5</v>
      </c>
      <c r="N13" s="45" t="n">
        <v>10.34</v>
      </c>
      <c r="O13" s="45" t="n">
        <v>2.58</v>
      </c>
      <c r="P13" s="45" t="n">
        <v>70.04</v>
      </c>
      <c r="Q13" s="45" t="n">
        <v>32.24</v>
      </c>
      <c r="R13" s="45" t="n">
        <v>37.8</v>
      </c>
      <c r="S13" s="45" t="n">
        <v>4.61</v>
      </c>
      <c r="T13" s="45" t="n">
        <v>0.13</v>
      </c>
      <c r="U13" s="45" t="n">
        <v>3.52</v>
      </c>
      <c r="V13" s="47" t="n">
        <v>2.02</v>
      </c>
      <c r="W13" s="48" t="n">
        <v>2.94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0.17</v>
      </c>
      <c r="H14" s="45" t="n">
        <v>13.81</v>
      </c>
      <c r="I14" s="45" t="n">
        <v>5.43</v>
      </c>
      <c r="J14" s="45" t="n">
        <v>0.94</v>
      </c>
      <c r="K14" s="45" t="n">
        <v>5.91</v>
      </c>
      <c r="L14" s="45" t="n">
        <v>1.2</v>
      </c>
      <c r="M14" s="45" t="n">
        <v>6.06</v>
      </c>
      <c r="N14" s="45" t="n">
        <v>10.59</v>
      </c>
      <c r="O14" s="45" t="n">
        <v>3.52</v>
      </c>
      <c r="P14" s="45" t="n">
        <v>64.58</v>
      </c>
      <c r="Q14" s="45" t="n">
        <v>23.52</v>
      </c>
      <c r="R14" s="45" t="n">
        <v>41.06</v>
      </c>
      <c r="S14" s="45" t="n">
        <v>2.92</v>
      </c>
      <c r="T14" s="45" t="n">
        <v>0.09</v>
      </c>
      <c r="U14" s="45" t="n">
        <v>1.52</v>
      </c>
      <c r="V14" s="47" t="n">
        <v>0.47</v>
      </c>
      <c r="W14" s="48" t="n">
        <v>2.46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0.9</v>
      </c>
      <c r="H15" s="45" t="n">
        <v>11.5</v>
      </c>
      <c r="I15" s="45" t="n">
        <v>7.25</v>
      </c>
      <c r="J15" s="45" t="n">
        <v>2.15</v>
      </c>
      <c r="K15" s="45" t="n">
        <v>5.17</v>
      </c>
      <c r="L15" s="45" t="n">
        <v>0.88</v>
      </c>
      <c r="M15" s="45" t="n">
        <v>7.42</v>
      </c>
      <c r="N15" s="45" t="n">
        <v>9.69</v>
      </c>
      <c r="O15" s="45" t="n">
        <v>2.89</v>
      </c>
      <c r="P15" s="45" t="n">
        <v>72.63</v>
      </c>
      <c r="Q15" s="45" t="n">
        <v>29.77</v>
      </c>
      <c r="R15" s="45" t="n">
        <v>42.86</v>
      </c>
      <c r="S15" s="45" t="n">
        <v>4.34</v>
      </c>
      <c r="T15" s="45" t="n">
        <v>0.19</v>
      </c>
      <c r="U15" s="45" t="n">
        <v>2.5</v>
      </c>
      <c r="V15" s="47" t="n">
        <v>1.24</v>
      </c>
      <c r="W15" s="48" t="n">
        <v>2.3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4.65</v>
      </c>
      <c r="H16" s="45" t="n">
        <v>11.01</v>
      </c>
      <c r="I16" s="45" t="n">
        <v>9.09</v>
      </c>
      <c r="J16" s="45" t="n">
        <v>4.55</v>
      </c>
      <c r="K16" s="45" t="n">
        <v>5.49</v>
      </c>
      <c r="L16" s="45" t="n">
        <v>0.78</v>
      </c>
      <c r="M16" s="45" t="n">
        <v>3.48</v>
      </c>
      <c r="N16" s="45" t="n">
        <v>9.72</v>
      </c>
      <c r="O16" s="45" t="n">
        <v>2.62</v>
      </c>
      <c r="P16" s="45" t="n">
        <v>75</v>
      </c>
      <c r="Q16" s="45" t="n">
        <v>33.8</v>
      </c>
      <c r="R16" s="45" t="n">
        <v>41.2</v>
      </c>
      <c r="S16" s="45" t="n">
        <v>4.47</v>
      </c>
      <c r="T16" s="45" t="n">
        <v>0.01</v>
      </c>
      <c r="U16" s="45" t="n">
        <v>3.89</v>
      </c>
      <c r="V16" s="47" t="n">
        <v>2.18</v>
      </c>
      <c r="W16" s="48" t="n">
        <v>2.63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28.49</v>
      </c>
      <c r="H17" s="45" t="n">
        <v>9.99</v>
      </c>
      <c r="I17" s="45" t="n">
        <v>11.54</v>
      </c>
      <c r="J17" s="45" t="n">
        <v>6.95</v>
      </c>
      <c r="K17" s="45" t="n">
        <v>5.76</v>
      </c>
      <c r="L17" s="50" t="n">
        <v>0</v>
      </c>
      <c r="M17" s="47" t="n">
        <v>3.96</v>
      </c>
      <c r="N17" s="45" t="n">
        <v>10.74</v>
      </c>
      <c r="O17" s="45" t="n">
        <v>2.47</v>
      </c>
      <c r="P17" s="45" t="n">
        <v>75.33</v>
      </c>
      <c r="Q17" s="45" t="n">
        <v>36.11</v>
      </c>
      <c r="R17" s="45" t="n">
        <v>39.22</v>
      </c>
      <c r="S17" s="45" t="n">
        <v>4.89</v>
      </c>
      <c r="T17" s="45" t="n">
        <v>0.1</v>
      </c>
      <c r="U17" s="45" t="n">
        <v>3.8</v>
      </c>
      <c r="V17" s="47" t="n">
        <v>1.96</v>
      </c>
      <c r="W17" s="48" t="n">
        <v>3.58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4.47</v>
      </c>
      <c r="H18" s="45" t="n">
        <v>10.03</v>
      </c>
      <c r="I18" s="45" t="n">
        <v>14.01</v>
      </c>
      <c r="J18" s="45" t="n">
        <v>10.43</v>
      </c>
      <c r="K18" s="45" t="n">
        <v>5.43</v>
      </c>
      <c r="L18" s="45" t="n">
        <v>0.64</v>
      </c>
      <c r="M18" s="45" t="n">
        <v>3.08</v>
      </c>
      <c r="N18" s="45" t="n">
        <v>10.85</v>
      </c>
      <c r="O18" s="45" t="n">
        <v>2.21</v>
      </c>
      <c r="P18" s="45" t="n">
        <v>70.15</v>
      </c>
      <c r="Q18" s="45" t="n">
        <v>36.01</v>
      </c>
      <c r="R18" s="45" t="n">
        <v>34.15</v>
      </c>
      <c r="S18" s="45" t="n">
        <v>5.17</v>
      </c>
      <c r="T18" s="45" t="n">
        <v>0.14</v>
      </c>
      <c r="U18" s="45" t="n">
        <v>4.37</v>
      </c>
      <c r="V18" s="47" t="n">
        <v>2.85</v>
      </c>
      <c r="W18" s="48" t="n">
        <v>3.44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37.81</v>
      </c>
      <c r="H19" s="45" t="n">
        <v>9.52</v>
      </c>
      <c r="I19" s="45" t="n">
        <v>14.62</v>
      </c>
      <c r="J19" s="45" t="n">
        <v>13.67</v>
      </c>
      <c r="K19" s="45" t="n">
        <v>5.07</v>
      </c>
      <c r="L19" s="50" t="n">
        <v>0</v>
      </c>
      <c r="M19" s="47" t="n">
        <v>3.12</v>
      </c>
      <c r="N19" s="45" t="n">
        <v>10.44</v>
      </c>
      <c r="O19" s="45" t="n">
        <v>1.83</v>
      </c>
      <c r="P19" s="45" t="n">
        <v>62.72</v>
      </c>
      <c r="Q19" s="45" t="n">
        <v>33.8</v>
      </c>
      <c r="R19" s="45" t="n">
        <v>28.92</v>
      </c>
      <c r="S19" s="45" t="n">
        <v>5.74</v>
      </c>
      <c r="T19" s="45" t="n">
        <v>0.26</v>
      </c>
      <c r="U19" s="45" t="n">
        <v>4.86</v>
      </c>
      <c r="V19" s="47" t="n">
        <v>3.3</v>
      </c>
      <c r="W19" s="48" t="n">
        <v>3.18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1.77</v>
      </c>
      <c r="H20" s="45" t="n">
        <v>12.43</v>
      </c>
      <c r="I20" s="45" t="n">
        <v>19.08</v>
      </c>
      <c r="J20" s="45" t="n">
        <v>20.26</v>
      </c>
      <c r="K20" s="45" t="n">
        <v>4.27</v>
      </c>
      <c r="L20" s="45" t="n">
        <v>0.82</v>
      </c>
      <c r="M20" s="45" t="n">
        <v>3.07</v>
      </c>
      <c r="N20" s="45" t="n">
        <v>12.03</v>
      </c>
      <c r="O20" s="45" t="n">
        <v>1.51</v>
      </c>
      <c r="P20" s="45" t="n">
        <v>64.74</v>
      </c>
      <c r="Q20" s="45" t="n">
        <v>33.87</v>
      </c>
      <c r="R20" s="45" t="n">
        <v>30.86</v>
      </c>
      <c r="S20" s="45" t="n">
        <v>7.8</v>
      </c>
      <c r="T20" s="45" t="n">
        <v>0.38</v>
      </c>
      <c r="U20" s="45" t="n">
        <v>7.4</v>
      </c>
      <c r="V20" s="47" t="n">
        <v>8.5</v>
      </c>
      <c r="W20" s="48" t="n">
        <v>1.95</v>
      </c>
      <c r="X20" s="54" t="n">
        <v>1.88</v>
      </c>
      <c r="Y20" s="47" t="n">
        <v>0.02</v>
      </c>
      <c r="Z20" s="47" t="n">
        <v>1.86</v>
      </c>
      <c r="AA20" s="47" t="n">
        <v>1.14</v>
      </c>
      <c r="AB20" s="47" t="n">
        <v>0.72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7.09</v>
      </c>
      <c r="H21" s="45" t="n">
        <v>12.99</v>
      </c>
      <c r="I21" s="45" t="n">
        <v>17.45</v>
      </c>
      <c r="J21" s="45" t="n">
        <v>16.65</v>
      </c>
      <c r="K21" s="45" t="n">
        <v>5.91</v>
      </c>
      <c r="L21" s="45" t="n">
        <v>0.9</v>
      </c>
      <c r="M21" s="45" t="n">
        <v>3.75</v>
      </c>
      <c r="N21" s="45" t="n">
        <v>11.39</v>
      </c>
      <c r="O21" s="45" t="n">
        <v>2.23</v>
      </c>
      <c r="P21" s="45" t="n">
        <v>61.81</v>
      </c>
      <c r="Q21" s="45" t="n">
        <v>33.01</v>
      </c>
      <c r="R21" s="45" t="n">
        <v>28.79</v>
      </c>
      <c r="S21" s="45" t="n">
        <v>7.59</v>
      </c>
      <c r="T21" s="45" t="n">
        <v>0.39</v>
      </c>
      <c r="U21" s="45" t="n">
        <v>7.01</v>
      </c>
      <c r="V21" s="47" t="n">
        <v>7.98</v>
      </c>
      <c r="W21" s="48" t="n">
        <v>2.59</v>
      </c>
      <c r="X21" s="54" t="n">
        <v>1.88</v>
      </c>
      <c r="Y21" s="47" t="n">
        <v>0.02</v>
      </c>
      <c r="Z21" s="47" t="n">
        <v>1.86</v>
      </c>
      <c r="AA21" s="47" t="n">
        <v>1.14</v>
      </c>
      <c r="AB21" s="47" t="n">
        <v>0.72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2.51</v>
      </c>
      <c r="H22" s="45" t="n">
        <v>11.54</v>
      </c>
      <c r="I22" s="45" t="n">
        <v>20.07</v>
      </c>
      <c r="J22" s="45" t="n">
        <v>20.9</v>
      </c>
      <c r="K22" s="45" t="n">
        <v>3.86</v>
      </c>
      <c r="L22" s="50" t="n">
        <v>0</v>
      </c>
      <c r="M22" s="47" t="n">
        <v>2.82</v>
      </c>
      <c r="N22" s="45" t="n">
        <v>12.28</v>
      </c>
      <c r="O22" s="45" t="n">
        <v>1.34</v>
      </c>
      <c r="P22" s="45" t="n">
        <v>65.06</v>
      </c>
      <c r="Q22" s="45" t="n">
        <v>34.19</v>
      </c>
      <c r="R22" s="45" t="n">
        <v>30.88</v>
      </c>
      <c r="S22" s="45" t="n">
        <v>7.25</v>
      </c>
      <c r="T22" s="45" t="n">
        <v>0.31</v>
      </c>
      <c r="U22" s="45" t="n">
        <v>7.28</v>
      </c>
      <c r="V22" s="47" t="n">
        <v>8.98</v>
      </c>
      <c r="W22" s="48" t="n">
        <v>1.83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5.72</v>
      </c>
      <c r="H23" s="45" t="n">
        <v>12.79</v>
      </c>
      <c r="I23" s="45" t="n">
        <v>19.69</v>
      </c>
      <c r="J23" s="45" t="n">
        <v>23.24</v>
      </c>
      <c r="K23" s="45" t="n">
        <v>3.1</v>
      </c>
      <c r="L23" s="45" t="n">
        <v>0.74</v>
      </c>
      <c r="M23" s="45" t="n">
        <v>2.64</v>
      </c>
      <c r="N23" s="45" t="n">
        <v>12.41</v>
      </c>
      <c r="O23" s="45" t="n">
        <v>0.97</v>
      </c>
      <c r="P23" s="45" t="n">
        <v>67.23</v>
      </c>
      <c r="Q23" s="45" t="n">
        <v>34.39</v>
      </c>
      <c r="R23" s="45" t="n">
        <v>32.84</v>
      </c>
      <c r="S23" s="45" t="n">
        <v>8.57</v>
      </c>
      <c r="T23" s="45" t="n">
        <v>0.46</v>
      </c>
      <c r="U23" s="45" t="n">
        <v>7.9</v>
      </c>
      <c r="V23" s="47" t="n">
        <v>8.53</v>
      </c>
      <c r="W23" s="48" t="n">
        <v>1.46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63.76</v>
      </c>
      <c r="H24" s="45" t="n">
        <v>11.92</v>
      </c>
      <c r="I24" s="45" t="n">
        <v>18.65</v>
      </c>
      <c r="J24" s="45" t="n">
        <v>33.19</v>
      </c>
      <c r="K24" s="45" t="n">
        <v>3.88</v>
      </c>
      <c r="L24" s="45" t="n">
        <v>0.79</v>
      </c>
      <c r="M24" s="45" t="n">
        <v>1.84</v>
      </c>
      <c r="N24" s="45" t="n">
        <v>7.14</v>
      </c>
      <c r="O24" s="45" t="n">
        <v>1.28</v>
      </c>
      <c r="P24" s="45" t="n">
        <v>74.63</v>
      </c>
      <c r="Q24" s="45" t="n">
        <v>39.38</v>
      </c>
      <c r="R24" s="45" t="n">
        <v>35.25</v>
      </c>
      <c r="S24" s="45" t="n">
        <v>4.43</v>
      </c>
      <c r="T24" s="45" t="n">
        <v>0.5</v>
      </c>
      <c r="U24" s="45" t="n">
        <v>7.45</v>
      </c>
      <c r="V24" s="47" t="n">
        <v>7.07</v>
      </c>
      <c r="W24" s="48" t="n">
        <v>0.62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61.74</v>
      </c>
      <c r="H25" s="45" t="n">
        <v>9.14</v>
      </c>
      <c r="I25" s="45" t="n">
        <v>20.45</v>
      </c>
      <c r="J25" s="45" t="n">
        <v>32.14</v>
      </c>
      <c r="K25" s="45" t="n">
        <v>3.54</v>
      </c>
      <c r="L25" s="45" t="n">
        <v>0.82</v>
      </c>
      <c r="M25" s="45" t="n">
        <v>2.16</v>
      </c>
      <c r="N25" s="45" t="n">
        <v>8.68</v>
      </c>
      <c r="O25" s="45" t="n">
        <v>1.05</v>
      </c>
      <c r="P25" s="45" t="n">
        <v>70.65</v>
      </c>
      <c r="Q25" s="45" t="n">
        <v>36.31</v>
      </c>
      <c r="R25" s="45" t="n">
        <v>34.33</v>
      </c>
      <c r="S25" s="45" t="n">
        <v>4.14</v>
      </c>
      <c r="T25" s="45" t="n">
        <v>0.42</v>
      </c>
      <c r="U25" s="45" t="n">
        <v>7.37</v>
      </c>
      <c r="V25" s="47" t="n">
        <v>6.97</v>
      </c>
      <c r="W25" s="48" t="n">
        <v>0.76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64.11</v>
      </c>
      <c r="H26" s="45" t="n">
        <v>14.25</v>
      </c>
      <c r="I26" s="45" t="n">
        <v>16.35</v>
      </c>
      <c r="J26" s="45" t="n">
        <v>33.51</v>
      </c>
      <c r="K26" s="45" t="n">
        <v>4.43</v>
      </c>
      <c r="L26" s="50" t="n">
        <v>0</v>
      </c>
      <c r="M26" s="47" t="n">
        <v>1.95</v>
      </c>
      <c r="N26" s="45" t="n">
        <v>6.13</v>
      </c>
      <c r="O26" s="45" t="n">
        <v>1.6</v>
      </c>
      <c r="P26" s="45" t="n">
        <v>75.2</v>
      </c>
      <c r="Q26" s="45" t="n">
        <v>39.47</v>
      </c>
      <c r="R26" s="45" t="n">
        <v>35.73</v>
      </c>
      <c r="S26" s="45" t="n">
        <v>4.52</v>
      </c>
      <c r="T26" s="45" t="n">
        <v>0.49</v>
      </c>
      <c r="U26" s="45" t="n">
        <v>7.5</v>
      </c>
      <c r="V26" s="47" t="n">
        <v>7.27</v>
      </c>
      <c r="W26" s="48" t="n">
        <v>0.61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65.49</v>
      </c>
      <c r="H27" s="45" t="n">
        <v>12.49</v>
      </c>
      <c r="I27" s="45" t="n">
        <v>19.06</v>
      </c>
      <c r="J27" s="45" t="n">
        <v>33.94</v>
      </c>
      <c r="K27" s="45" t="n">
        <v>3.71</v>
      </c>
      <c r="L27" s="45" t="n">
        <v>0.77</v>
      </c>
      <c r="M27" s="45" t="n">
        <v>1.37</v>
      </c>
      <c r="N27" s="45" t="n">
        <v>6.32</v>
      </c>
      <c r="O27" s="45" t="n">
        <v>1.23</v>
      </c>
      <c r="P27" s="45" t="n">
        <v>78.26</v>
      </c>
      <c r="Q27" s="45" t="n">
        <v>42.53</v>
      </c>
      <c r="R27" s="45" t="n">
        <v>35.72</v>
      </c>
      <c r="S27" s="45" t="n">
        <v>4.65</v>
      </c>
      <c r="T27" s="45" t="n">
        <v>0.61</v>
      </c>
      <c r="U27" s="45" t="n">
        <v>7.49</v>
      </c>
      <c r="V27" s="47" t="n">
        <v>6.97</v>
      </c>
      <c r="W27" s="48" t="n">
        <v>0.5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7.25</v>
      </c>
      <c r="H29" s="45" t="n">
        <v>20.16</v>
      </c>
      <c r="I29" s="45" t="n">
        <v>4.97</v>
      </c>
      <c r="J29" s="45" t="n">
        <v>2.12</v>
      </c>
      <c r="K29" s="45" t="n">
        <v>2.5</v>
      </c>
      <c r="L29" s="50" t="n">
        <v>0</v>
      </c>
      <c r="M29" s="45" t="n">
        <v>5.52</v>
      </c>
      <c r="N29" s="45" t="n">
        <v>5.46</v>
      </c>
      <c r="O29" s="45" t="n">
        <v>3.53</v>
      </c>
      <c r="P29" s="45" t="n">
        <v>61.62</v>
      </c>
      <c r="Q29" s="45" t="n">
        <v>21.5</v>
      </c>
      <c r="R29" s="45" t="n">
        <v>40.12</v>
      </c>
      <c r="S29" s="45" t="n">
        <v>2.39</v>
      </c>
      <c r="T29" s="98" t="n">
        <v>0</v>
      </c>
      <c r="U29" s="45" t="n">
        <v>0.16</v>
      </c>
      <c r="V29" s="98" t="n">
        <v>0</v>
      </c>
      <c r="W29" s="57" t="n">
        <v>0.54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7.81</v>
      </c>
      <c r="H30" s="45" t="n">
        <v>10.96</v>
      </c>
      <c r="I30" s="45" t="n">
        <v>10.35</v>
      </c>
      <c r="J30" s="45" t="n">
        <v>6.49</v>
      </c>
      <c r="K30" s="45" t="n">
        <v>5.47</v>
      </c>
      <c r="L30" s="45" t="n">
        <v>0.87</v>
      </c>
      <c r="M30" s="45" t="n">
        <v>4.5</v>
      </c>
      <c r="N30" s="45" t="n">
        <v>10.34</v>
      </c>
      <c r="O30" s="45" t="n">
        <v>2.58</v>
      </c>
      <c r="P30" s="45" t="n">
        <v>70.03</v>
      </c>
      <c r="Q30" s="45" t="n">
        <v>32.24</v>
      </c>
      <c r="R30" s="45" t="n">
        <v>37.78</v>
      </c>
      <c r="S30" s="45" t="n">
        <v>4.61</v>
      </c>
      <c r="T30" s="45" t="n">
        <v>0.13</v>
      </c>
      <c r="U30" s="45" t="n">
        <v>3.52</v>
      </c>
      <c r="V30" s="45" t="n">
        <v>2.02</v>
      </c>
      <c r="W30" s="57" t="n">
        <v>2.95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0.17</v>
      </c>
      <c r="H31" s="45" t="n">
        <v>13.8</v>
      </c>
      <c r="I31" s="45" t="n">
        <v>5.43</v>
      </c>
      <c r="J31" s="45" t="n">
        <v>0.94</v>
      </c>
      <c r="K31" s="45" t="n">
        <v>5.91</v>
      </c>
      <c r="L31" s="45" t="n">
        <v>1.2</v>
      </c>
      <c r="M31" s="45" t="n">
        <v>6.06</v>
      </c>
      <c r="N31" s="45" t="n">
        <v>10.6</v>
      </c>
      <c r="O31" s="45" t="n">
        <v>3.52</v>
      </c>
      <c r="P31" s="45" t="n">
        <v>64.58</v>
      </c>
      <c r="Q31" s="45" t="n">
        <v>23.53</v>
      </c>
      <c r="R31" s="45" t="n">
        <v>41.05</v>
      </c>
      <c r="S31" s="45" t="n">
        <v>2.93</v>
      </c>
      <c r="T31" s="45" t="n">
        <v>0.09</v>
      </c>
      <c r="U31" s="45" t="n">
        <v>1.52</v>
      </c>
      <c r="V31" s="45" t="n">
        <v>0.48</v>
      </c>
      <c r="W31" s="57" t="n">
        <v>2.47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0.9</v>
      </c>
      <c r="H32" s="45" t="n">
        <v>11.5</v>
      </c>
      <c r="I32" s="45" t="n">
        <v>7.25</v>
      </c>
      <c r="J32" s="45" t="n">
        <v>2.15</v>
      </c>
      <c r="K32" s="45" t="n">
        <v>5.17</v>
      </c>
      <c r="L32" s="45" t="n">
        <v>0.88</v>
      </c>
      <c r="M32" s="45" t="n">
        <v>7.42</v>
      </c>
      <c r="N32" s="45" t="n">
        <v>9.69</v>
      </c>
      <c r="O32" s="45" t="n">
        <v>2.89</v>
      </c>
      <c r="P32" s="45" t="n">
        <v>72.61</v>
      </c>
      <c r="Q32" s="45" t="n">
        <v>29.77</v>
      </c>
      <c r="R32" s="45" t="n">
        <v>42.85</v>
      </c>
      <c r="S32" s="45" t="n">
        <v>4.35</v>
      </c>
      <c r="T32" s="45" t="n">
        <v>0.19</v>
      </c>
      <c r="U32" s="45" t="n">
        <v>2.51</v>
      </c>
      <c r="V32" s="45" t="n">
        <v>1.24</v>
      </c>
      <c r="W32" s="57" t="n">
        <v>2.3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4.64</v>
      </c>
      <c r="H33" s="45" t="n">
        <v>11.01</v>
      </c>
      <c r="I33" s="45" t="n">
        <v>9.08</v>
      </c>
      <c r="J33" s="45" t="n">
        <v>4.55</v>
      </c>
      <c r="K33" s="45" t="n">
        <v>5.49</v>
      </c>
      <c r="L33" s="45" t="n">
        <v>0.78</v>
      </c>
      <c r="M33" s="45" t="n">
        <v>3.48</v>
      </c>
      <c r="N33" s="45" t="n">
        <v>9.72</v>
      </c>
      <c r="O33" s="45" t="n">
        <v>2.62</v>
      </c>
      <c r="P33" s="45" t="n">
        <v>74.99</v>
      </c>
      <c r="Q33" s="45" t="n">
        <v>33.8</v>
      </c>
      <c r="R33" s="45" t="n">
        <v>41.19</v>
      </c>
      <c r="S33" s="45" t="n">
        <v>4.48</v>
      </c>
      <c r="T33" s="45" t="n">
        <v>0.01</v>
      </c>
      <c r="U33" s="45" t="n">
        <v>3.89</v>
      </c>
      <c r="V33" s="45" t="n">
        <v>2.18</v>
      </c>
      <c r="W33" s="57" t="n">
        <v>2.63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28.49</v>
      </c>
      <c r="H34" s="45" t="n">
        <v>9.99</v>
      </c>
      <c r="I34" s="45" t="n">
        <v>11.55</v>
      </c>
      <c r="J34" s="45" t="n">
        <v>6.95</v>
      </c>
      <c r="K34" s="45" t="n">
        <v>5.76</v>
      </c>
      <c r="L34" s="50" t="n">
        <v>0</v>
      </c>
      <c r="M34" s="45" t="n">
        <v>3.96</v>
      </c>
      <c r="N34" s="45" t="n">
        <v>10.74</v>
      </c>
      <c r="O34" s="45" t="n">
        <v>2.47</v>
      </c>
      <c r="P34" s="45" t="n">
        <v>75.32</v>
      </c>
      <c r="Q34" s="45" t="n">
        <v>36.12</v>
      </c>
      <c r="R34" s="45" t="n">
        <v>39.21</v>
      </c>
      <c r="S34" s="45" t="n">
        <v>4.89</v>
      </c>
      <c r="T34" s="45" t="n">
        <v>0.1</v>
      </c>
      <c r="U34" s="45" t="n">
        <v>3.8</v>
      </c>
      <c r="V34" s="45" t="n">
        <v>1.96</v>
      </c>
      <c r="W34" s="57" t="n">
        <v>3.58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4.46</v>
      </c>
      <c r="H35" s="45" t="n">
        <v>10.03</v>
      </c>
      <c r="I35" s="45" t="n">
        <v>14</v>
      </c>
      <c r="J35" s="45" t="n">
        <v>10.43</v>
      </c>
      <c r="K35" s="45" t="n">
        <v>5.43</v>
      </c>
      <c r="L35" s="45" t="n">
        <v>0.64</v>
      </c>
      <c r="M35" s="45" t="n">
        <v>3.07</v>
      </c>
      <c r="N35" s="45" t="n">
        <v>10.85</v>
      </c>
      <c r="O35" s="45" t="n">
        <v>2.22</v>
      </c>
      <c r="P35" s="45" t="n">
        <v>70.15</v>
      </c>
      <c r="Q35" s="45" t="n">
        <v>36.01</v>
      </c>
      <c r="R35" s="45" t="n">
        <v>34.14</v>
      </c>
      <c r="S35" s="45" t="n">
        <v>5.18</v>
      </c>
      <c r="T35" s="45" t="n">
        <v>0.14</v>
      </c>
      <c r="U35" s="45" t="n">
        <v>4.38</v>
      </c>
      <c r="V35" s="45" t="n">
        <v>2.85</v>
      </c>
      <c r="W35" s="57" t="n">
        <v>3.44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37.81</v>
      </c>
      <c r="H36" s="45" t="n">
        <v>9.52</v>
      </c>
      <c r="I36" s="45" t="n">
        <v>14.62</v>
      </c>
      <c r="J36" s="45" t="n">
        <v>13.67</v>
      </c>
      <c r="K36" s="45" t="n">
        <v>5.07</v>
      </c>
      <c r="L36" s="50" t="n">
        <v>0</v>
      </c>
      <c r="M36" s="45" t="n">
        <v>3.12</v>
      </c>
      <c r="N36" s="45" t="n">
        <v>10.44</v>
      </c>
      <c r="O36" s="45" t="n">
        <v>1.84</v>
      </c>
      <c r="P36" s="45" t="n">
        <v>62.7</v>
      </c>
      <c r="Q36" s="45" t="n">
        <v>33.79</v>
      </c>
      <c r="R36" s="45" t="n">
        <v>28.91</v>
      </c>
      <c r="S36" s="45" t="n">
        <v>5.75</v>
      </c>
      <c r="T36" s="45" t="n">
        <v>0.26</v>
      </c>
      <c r="U36" s="45" t="n">
        <v>4.85</v>
      </c>
      <c r="V36" s="45" t="n">
        <v>3.3</v>
      </c>
      <c r="W36" s="57" t="n">
        <v>3.18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1.53</v>
      </c>
      <c r="H37" s="45" t="n">
        <v>12.49</v>
      </c>
      <c r="I37" s="45" t="n">
        <v>18.79</v>
      </c>
      <c r="J37" s="45" t="n">
        <v>20.25</v>
      </c>
      <c r="K37" s="45" t="n">
        <v>4.28</v>
      </c>
      <c r="L37" s="45" t="n">
        <v>0.82</v>
      </c>
      <c r="M37" s="45" t="n">
        <v>3.06</v>
      </c>
      <c r="N37" s="45" t="n">
        <v>12.06</v>
      </c>
      <c r="O37" s="45" t="n">
        <v>1.53</v>
      </c>
      <c r="P37" s="45" t="n">
        <v>64.95</v>
      </c>
      <c r="Q37" s="45" t="n">
        <v>34.01</v>
      </c>
      <c r="R37" s="45" t="n">
        <v>30.94</v>
      </c>
      <c r="S37" s="45" t="n">
        <v>7.77</v>
      </c>
      <c r="T37" s="45" t="n">
        <v>0.39</v>
      </c>
      <c r="U37" s="45" t="n">
        <v>7.44</v>
      </c>
      <c r="V37" s="45" t="n">
        <v>8.52</v>
      </c>
      <c r="W37" s="57" t="n">
        <v>1.96</v>
      </c>
      <c r="X37" s="54" t="n">
        <v>1.89</v>
      </c>
      <c r="Y37" s="47" t="n">
        <v>0.02</v>
      </c>
      <c r="Z37" s="47" t="n">
        <v>1.87</v>
      </c>
      <c r="AA37" s="47" t="n">
        <v>1.15</v>
      </c>
      <c r="AB37" s="47" t="n">
        <v>0.72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6.86</v>
      </c>
      <c r="H38" s="45" t="n">
        <v>13</v>
      </c>
      <c r="I38" s="45" t="n">
        <v>17.2</v>
      </c>
      <c r="J38" s="45" t="n">
        <v>16.66</v>
      </c>
      <c r="K38" s="45" t="n">
        <v>5.91</v>
      </c>
      <c r="L38" s="45" t="n">
        <v>0.91</v>
      </c>
      <c r="M38" s="45" t="n">
        <v>3.74</v>
      </c>
      <c r="N38" s="45" t="n">
        <v>11.37</v>
      </c>
      <c r="O38" s="45" t="n">
        <v>2.24</v>
      </c>
      <c r="P38" s="45" t="n">
        <v>62.03</v>
      </c>
      <c r="Q38" s="45" t="n">
        <v>33.16</v>
      </c>
      <c r="R38" s="45" t="n">
        <v>28.87</v>
      </c>
      <c r="S38" s="45" t="n">
        <v>7.56</v>
      </c>
      <c r="T38" s="45" t="n">
        <v>0.39</v>
      </c>
      <c r="U38" s="45" t="n">
        <v>7.05</v>
      </c>
      <c r="V38" s="45" t="n">
        <v>8.01</v>
      </c>
      <c r="W38" s="57" t="n">
        <v>2.59</v>
      </c>
      <c r="X38" s="54" t="n">
        <v>1.89</v>
      </c>
      <c r="Y38" s="47" t="n">
        <v>0.02</v>
      </c>
      <c r="Z38" s="47" t="n">
        <v>1.87</v>
      </c>
      <c r="AA38" s="47" t="n">
        <v>1.15</v>
      </c>
      <c r="AB38" s="47" t="n">
        <v>0.72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2.14</v>
      </c>
      <c r="H39" s="45" t="n">
        <v>11.66</v>
      </c>
      <c r="I39" s="45" t="n">
        <v>19.59</v>
      </c>
      <c r="J39" s="45" t="n">
        <v>20.89</v>
      </c>
      <c r="K39" s="45" t="n">
        <v>3.89</v>
      </c>
      <c r="L39" s="50" t="n">
        <v>0</v>
      </c>
      <c r="M39" s="45" t="n">
        <v>2.81</v>
      </c>
      <c r="N39" s="45" t="n">
        <v>12.36</v>
      </c>
      <c r="O39" s="45" t="n">
        <v>1.35</v>
      </c>
      <c r="P39" s="45" t="n">
        <v>65.31</v>
      </c>
      <c r="Q39" s="45" t="n">
        <v>34.34</v>
      </c>
      <c r="R39" s="45" t="n">
        <v>30.96</v>
      </c>
      <c r="S39" s="45" t="n">
        <v>7.25</v>
      </c>
      <c r="T39" s="45" t="n">
        <v>0.31</v>
      </c>
      <c r="U39" s="45" t="n">
        <v>7.32</v>
      </c>
      <c r="V39" s="45" t="n">
        <v>8.97</v>
      </c>
      <c r="W39" s="57" t="n">
        <v>1.83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5.62</v>
      </c>
      <c r="H40" s="45" t="n">
        <v>12.84</v>
      </c>
      <c r="I40" s="45" t="n">
        <v>19.56</v>
      </c>
      <c r="J40" s="45" t="n">
        <v>23.21</v>
      </c>
      <c r="K40" s="45" t="n">
        <v>3.11</v>
      </c>
      <c r="L40" s="45" t="n">
        <v>0.74</v>
      </c>
      <c r="M40" s="45" t="n">
        <v>2.64</v>
      </c>
      <c r="N40" s="45" t="n">
        <v>12.44</v>
      </c>
      <c r="O40" s="45" t="n">
        <v>0.99</v>
      </c>
      <c r="P40" s="45" t="n">
        <v>67.41</v>
      </c>
      <c r="Q40" s="45" t="n">
        <v>34.49</v>
      </c>
      <c r="R40" s="45" t="n">
        <v>32.92</v>
      </c>
      <c r="S40" s="45" t="n">
        <v>8.5</v>
      </c>
      <c r="T40" s="45" t="n">
        <v>0.46</v>
      </c>
      <c r="U40" s="45" t="n">
        <v>7.93</v>
      </c>
      <c r="V40" s="45" t="n">
        <v>8.55</v>
      </c>
      <c r="W40" s="57" t="n">
        <v>1.47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4.13</v>
      </c>
      <c r="H41" s="45" t="n">
        <v>11.94</v>
      </c>
      <c r="I41" s="45" t="n">
        <v>18.55</v>
      </c>
      <c r="J41" s="45" t="n">
        <v>33.64</v>
      </c>
      <c r="K41" s="45" t="n">
        <v>3.94</v>
      </c>
      <c r="L41" s="45" t="n">
        <v>0.84</v>
      </c>
      <c r="M41" s="45" t="n">
        <v>1.86</v>
      </c>
      <c r="N41" s="45" t="n">
        <v>7.1</v>
      </c>
      <c r="O41" s="45" t="n">
        <v>1.33</v>
      </c>
      <c r="P41" s="45" t="n">
        <v>75.39</v>
      </c>
      <c r="Q41" s="45" t="n">
        <v>39.5</v>
      </c>
      <c r="R41" s="45" t="n">
        <v>35.88</v>
      </c>
      <c r="S41" s="45" t="n">
        <v>4.53</v>
      </c>
      <c r="T41" s="45" t="n">
        <v>0.5</v>
      </c>
      <c r="U41" s="45" t="n">
        <v>7.59</v>
      </c>
      <c r="V41" s="45" t="n">
        <v>6.99</v>
      </c>
      <c r="W41" s="57" t="n">
        <v>0.67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1.98</v>
      </c>
      <c r="H42" s="45" t="n">
        <v>9.2</v>
      </c>
      <c r="I42" s="45" t="n">
        <v>20.32</v>
      </c>
      <c r="J42" s="45" t="n">
        <v>32.46</v>
      </c>
      <c r="K42" s="45" t="n">
        <v>3.58</v>
      </c>
      <c r="L42" s="45" t="n">
        <v>0.86</v>
      </c>
      <c r="M42" s="45" t="n">
        <v>2.18</v>
      </c>
      <c r="N42" s="45" t="n">
        <v>8.56</v>
      </c>
      <c r="O42" s="45" t="n">
        <v>1.07</v>
      </c>
      <c r="P42" s="45" t="n">
        <v>71.47</v>
      </c>
      <c r="Q42" s="45" t="n">
        <v>36.56</v>
      </c>
      <c r="R42" s="45" t="n">
        <v>34.91</v>
      </c>
      <c r="S42" s="45" t="n">
        <v>4.23</v>
      </c>
      <c r="T42" s="45" t="n">
        <v>0.41</v>
      </c>
      <c r="U42" s="45" t="n">
        <v>7.52</v>
      </c>
      <c r="V42" s="45" t="n">
        <v>6.88</v>
      </c>
      <c r="W42" s="57" t="n">
        <v>0.79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4.7</v>
      </c>
      <c r="H43" s="45" t="n">
        <v>14.38</v>
      </c>
      <c r="I43" s="45" t="n">
        <v>16.23</v>
      </c>
      <c r="J43" s="45" t="n">
        <v>34.09</v>
      </c>
      <c r="K43" s="45" t="n">
        <v>4.47</v>
      </c>
      <c r="L43" s="50" t="n">
        <v>0</v>
      </c>
      <c r="M43" s="45" t="n">
        <v>1.94</v>
      </c>
      <c r="N43" s="45" t="n">
        <v>5.99</v>
      </c>
      <c r="O43" s="45" t="n">
        <v>1.66</v>
      </c>
      <c r="P43" s="45" t="n">
        <v>75.97</v>
      </c>
      <c r="Q43" s="45" t="n">
        <v>39.5</v>
      </c>
      <c r="R43" s="45" t="n">
        <v>36.47</v>
      </c>
      <c r="S43" s="45" t="n">
        <v>4.63</v>
      </c>
      <c r="T43" s="45" t="n">
        <v>0.49</v>
      </c>
      <c r="U43" s="45" t="n">
        <v>7.63</v>
      </c>
      <c r="V43" s="45" t="n">
        <v>7.23</v>
      </c>
      <c r="W43" s="57" t="n">
        <v>0.64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5.78</v>
      </c>
      <c r="H44" s="45" t="n">
        <v>12.36</v>
      </c>
      <c r="I44" s="45" t="n">
        <v>19</v>
      </c>
      <c r="J44" s="45" t="n">
        <v>34.42</v>
      </c>
      <c r="K44" s="45" t="n">
        <v>3.79</v>
      </c>
      <c r="L44" s="45" t="n">
        <v>0.82</v>
      </c>
      <c r="M44" s="45" t="n">
        <v>1.38</v>
      </c>
      <c r="N44" s="45" t="n">
        <v>6.42</v>
      </c>
      <c r="O44" s="45" t="n">
        <v>1.33</v>
      </c>
      <c r="P44" s="45" t="n">
        <v>78.93</v>
      </c>
      <c r="Q44" s="45" t="n">
        <v>42.63</v>
      </c>
      <c r="R44" s="45" t="n">
        <v>36.31</v>
      </c>
      <c r="S44" s="45" t="n">
        <v>4.74</v>
      </c>
      <c r="T44" s="45" t="n">
        <v>0.62</v>
      </c>
      <c r="U44" s="45" t="n">
        <v>7.61</v>
      </c>
      <c r="V44" s="45" t="n">
        <v>6.87</v>
      </c>
      <c r="W44" s="57" t="n">
        <v>0.56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17.08</v>
      </c>
      <c r="H46" s="45" t="n">
        <v>13.04</v>
      </c>
      <c r="I46" s="45" t="n">
        <v>3.15</v>
      </c>
      <c r="J46" s="45" t="n">
        <v>0.9</v>
      </c>
      <c r="K46" s="45" t="n">
        <v>0.73</v>
      </c>
      <c r="L46" s="50" t="n">
        <v>0</v>
      </c>
      <c r="M46" s="47" t="n">
        <v>0.21</v>
      </c>
      <c r="N46" s="45" t="n">
        <v>0.74</v>
      </c>
      <c r="O46" s="45" t="n">
        <v>1.36</v>
      </c>
      <c r="P46" s="45" t="n">
        <v>54.36</v>
      </c>
      <c r="Q46" s="45" t="n">
        <v>21.28</v>
      </c>
      <c r="R46" s="45" t="n">
        <v>33.08</v>
      </c>
      <c r="S46" s="45" t="n">
        <v>3.38</v>
      </c>
      <c r="T46" s="45" t="n">
        <v>0.06</v>
      </c>
      <c r="U46" s="45" t="n">
        <v>0.25</v>
      </c>
      <c r="V46" s="47" t="n">
        <v>0.1</v>
      </c>
      <c r="W46" s="48" t="n">
        <v>0.75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35.82</v>
      </c>
      <c r="H47" s="45" t="n">
        <v>5.83</v>
      </c>
      <c r="I47" s="45" t="n">
        <v>22.76</v>
      </c>
      <c r="J47" s="45" t="n">
        <v>7.23</v>
      </c>
      <c r="K47" s="45" t="n">
        <v>2.43</v>
      </c>
      <c r="L47" s="45" t="n">
        <v>0.35</v>
      </c>
      <c r="M47" s="45" t="n">
        <v>1.36</v>
      </c>
      <c r="N47" s="45" t="n">
        <v>7.67</v>
      </c>
      <c r="O47" s="45" t="n">
        <v>0.49</v>
      </c>
      <c r="P47" s="45" t="n">
        <v>57.73</v>
      </c>
      <c r="Q47" s="45" t="n">
        <v>27.62</v>
      </c>
      <c r="R47" s="45" t="n">
        <v>30.11</v>
      </c>
      <c r="S47" s="45" t="n">
        <v>2.78</v>
      </c>
      <c r="T47" s="45" t="n">
        <v>0.51</v>
      </c>
      <c r="U47" s="45" t="n">
        <v>3.21</v>
      </c>
      <c r="V47" s="47" t="n">
        <v>6.47</v>
      </c>
      <c r="W47" s="48" t="n">
        <v>0.8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s">
        <v>106</v>
      </c>
      <c r="H48" s="45" t="s">
        <v>106</v>
      </c>
      <c r="I48" s="45" t="s">
        <v>106</v>
      </c>
      <c r="J48" s="45" t="s">
        <v>106</v>
      </c>
      <c r="K48" s="45" t="n">
        <v>1.93</v>
      </c>
      <c r="L48" s="45" t="n">
        <v>0.43</v>
      </c>
      <c r="M48" s="45" t="n">
        <v>0.21</v>
      </c>
      <c r="N48" s="45" t="n">
        <v>6.56</v>
      </c>
      <c r="O48" s="45" t="n">
        <v>0.78</v>
      </c>
      <c r="P48" s="45" t="n">
        <v>53.23</v>
      </c>
      <c r="Q48" s="45" t="n">
        <v>24.63</v>
      </c>
      <c r="R48" s="45" t="n">
        <v>28.59</v>
      </c>
      <c r="S48" s="45" t="n">
        <v>2.67</v>
      </c>
      <c r="T48" s="45" t="n">
        <v>0.21</v>
      </c>
      <c r="U48" s="45" t="n">
        <v>3.27</v>
      </c>
      <c r="V48" s="47" t="n">
        <v>7.52</v>
      </c>
      <c r="W48" s="48" t="n">
        <v>1.15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s">
        <v>106</v>
      </c>
      <c r="H49" s="45" t="s">
        <v>106</v>
      </c>
      <c r="I49" s="45" t="s">
        <v>106</v>
      </c>
      <c r="J49" s="45" t="s">
        <v>106</v>
      </c>
      <c r="K49" s="45" t="n">
        <v>1.66</v>
      </c>
      <c r="L49" s="50" t="n">
        <v>0</v>
      </c>
      <c r="M49" s="47" t="n">
        <v>1.74</v>
      </c>
      <c r="N49" s="45" t="n">
        <v>9.67</v>
      </c>
      <c r="O49" s="45" t="n">
        <v>0.77</v>
      </c>
      <c r="P49" s="45" t="n">
        <v>54.44</v>
      </c>
      <c r="Q49" s="45" t="n">
        <v>26.82</v>
      </c>
      <c r="R49" s="45" t="n">
        <v>27.62</v>
      </c>
      <c r="S49" s="45" t="n">
        <v>2.32</v>
      </c>
      <c r="T49" s="45" t="n">
        <v>0.84</v>
      </c>
      <c r="U49" s="45" t="n">
        <v>3.09</v>
      </c>
      <c r="V49" s="47" t="n">
        <v>4.56</v>
      </c>
      <c r="W49" s="48" t="n">
        <v>1.16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s">
        <v>106</v>
      </c>
      <c r="H50" s="45" t="s">
        <v>106</v>
      </c>
      <c r="I50" s="45" t="s">
        <v>106</v>
      </c>
      <c r="J50" s="45" t="s">
        <v>106</v>
      </c>
      <c r="K50" s="45" t="n">
        <v>3.55</v>
      </c>
      <c r="L50" s="45" t="n">
        <v>0.27</v>
      </c>
      <c r="M50" s="45" t="n">
        <v>2.02</v>
      </c>
      <c r="N50" s="45" t="n">
        <v>6.86</v>
      </c>
      <c r="O50" s="98" t="n">
        <v>0</v>
      </c>
      <c r="P50" s="45" t="n">
        <v>64.68</v>
      </c>
      <c r="Q50" s="45" t="n">
        <v>30.97</v>
      </c>
      <c r="R50" s="45" t="n">
        <v>33.71</v>
      </c>
      <c r="S50" s="45" t="n">
        <v>3.3</v>
      </c>
      <c r="T50" s="45" t="n">
        <v>0.46</v>
      </c>
      <c r="U50" s="45" t="n">
        <v>3.26</v>
      </c>
      <c r="V50" s="47" t="n">
        <v>7.27</v>
      </c>
      <c r="W50" s="48" t="n">
        <v>0.18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18</v>
      </c>
      <c r="H62" s="87" t="n">
        <v>0.11</v>
      </c>
      <c r="I62" s="88" t="n">
        <v>3.61</v>
      </c>
      <c r="J62" s="88" t="n">
        <v>0.97</v>
      </c>
      <c r="K62" s="50" t="n">
        <v>0</v>
      </c>
      <c r="L62" s="50" t="n">
        <v>0</v>
      </c>
      <c r="M62" s="50" t="n">
        <v>0</v>
      </c>
      <c r="N62" s="47" t="n">
        <v>0.53</v>
      </c>
      <c r="O62" s="50" t="n">
        <v>0</v>
      </c>
      <c r="P62" s="88" t="n">
        <v>0.82</v>
      </c>
      <c r="Q62" s="50" t="n">
        <v>0</v>
      </c>
      <c r="R62" s="45" t="n">
        <v>0.23</v>
      </c>
      <c r="S62" s="47" t="n">
        <v>3.02</v>
      </c>
      <c r="T62" s="45" t="n">
        <v>0.03</v>
      </c>
      <c r="U62" s="88" t="n">
        <v>0.62</v>
      </c>
      <c r="V62" s="88" t="n">
        <v>0.31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2.37</v>
      </c>
      <c r="H63" s="45" t="n">
        <v>0.29</v>
      </c>
      <c r="I63" s="45" t="n">
        <v>3.53</v>
      </c>
      <c r="J63" s="45" t="n">
        <v>0.44</v>
      </c>
      <c r="K63" s="45" t="n">
        <v>0</v>
      </c>
      <c r="L63" s="45" t="n">
        <v>0.4</v>
      </c>
      <c r="M63" s="45" t="n">
        <v>0.07</v>
      </c>
      <c r="N63" s="47" t="n">
        <v>0.63</v>
      </c>
      <c r="O63" s="88" t="n">
        <v>2.27</v>
      </c>
      <c r="P63" s="88" t="n">
        <v>0.72</v>
      </c>
      <c r="Q63" s="88" t="n">
        <v>0.09</v>
      </c>
      <c r="R63" s="45" t="n">
        <v>0.24</v>
      </c>
      <c r="S63" s="45" t="n">
        <v>3.43</v>
      </c>
      <c r="T63" s="45" t="n">
        <v>0.13</v>
      </c>
      <c r="U63" s="88" t="n">
        <v>0.32</v>
      </c>
      <c r="V63" s="88" t="n">
        <v>1.16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44</v>
      </c>
      <c r="H64" s="45" t="n">
        <v>0.2</v>
      </c>
      <c r="I64" s="45" t="n">
        <v>4.05</v>
      </c>
      <c r="J64" s="45" t="n">
        <v>0.62</v>
      </c>
      <c r="K64" s="98" t="n">
        <v>0</v>
      </c>
      <c r="L64" s="45" t="n">
        <v>0.95</v>
      </c>
      <c r="M64" s="45" t="n">
        <v>0.2</v>
      </c>
      <c r="N64" s="47" t="n">
        <v>0.81</v>
      </c>
      <c r="O64" s="88" t="n">
        <v>2.27</v>
      </c>
      <c r="P64" s="88" t="n">
        <v>0.54</v>
      </c>
      <c r="Q64" s="88" t="n">
        <v>0.03</v>
      </c>
      <c r="R64" s="45" t="n">
        <v>0.25</v>
      </c>
      <c r="S64" s="45" t="n">
        <v>3.59</v>
      </c>
      <c r="T64" s="45" t="n">
        <v>0.06</v>
      </c>
      <c r="U64" s="88" t="n">
        <v>0.66</v>
      </c>
      <c r="V64" s="88" t="n">
        <v>1.11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56</v>
      </c>
      <c r="H65" s="45" t="n">
        <v>0.31</v>
      </c>
      <c r="I65" s="45" t="n">
        <v>3.83</v>
      </c>
      <c r="J65" s="45" t="n">
        <v>0.68</v>
      </c>
      <c r="K65" s="98" t="n">
        <v>0</v>
      </c>
      <c r="L65" s="45" t="n">
        <v>0.36</v>
      </c>
      <c r="M65" s="47" t="n">
        <v>0.07</v>
      </c>
      <c r="N65" s="47" t="n">
        <v>0.59</v>
      </c>
      <c r="O65" s="50" t="n">
        <v>0</v>
      </c>
      <c r="P65" s="88" t="n">
        <v>0.39</v>
      </c>
      <c r="Q65" s="47" t="n">
        <v>0.05</v>
      </c>
      <c r="R65" s="45" t="n">
        <v>0.26</v>
      </c>
      <c r="S65" s="45" t="n">
        <v>3.61</v>
      </c>
      <c r="T65" s="45" t="n">
        <v>0.13</v>
      </c>
      <c r="U65" s="88" t="n">
        <v>0.39</v>
      </c>
      <c r="V65" s="88" t="n">
        <v>1.15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2.37</v>
      </c>
      <c r="H66" s="45" t="n">
        <v>0.27</v>
      </c>
      <c r="I66" s="45" t="n">
        <v>3.85</v>
      </c>
      <c r="J66" s="45" t="n">
        <v>0.44</v>
      </c>
      <c r="K66" s="98" t="n">
        <v>0</v>
      </c>
      <c r="L66" s="45" t="n">
        <v>0.34</v>
      </c>
      <c r="M66" s="47" t="n">
        <v>0.04</v>
      </c>
      <c r="N66" s="47" t="n">
        <v>0.52</v>
      </c>
      <c r="O66" s="50" t="n">
        <v>0</v>
      </c>
      <c r="P66" s="88" t="n">
        <v>0.55</v>
      </c>
      <c r="Q66" s="47" t="n">
        <v>0.04</v>
      </c>
      <c r="R66" s="45" t="n">
        <v>0.2</v>
      </c>
      <c r="S66" s="45" t="n">
        <v>3.95</v>
      </c>
      <c r="T66" s="45" t="n">
        <v>0.11</v>
      </c>
      <c r="U66" s="88" t="n">
        <v>0.37</v>
      </c>
      <c r="V66" s="88" t="n">
        <v>1.12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91</v>
      </c>
      <c r="H67" s="45" t="n">
        <v>0.23</v>
      </c>
      <c r="I67" s="45" t="n">
        <v>3.03</v>
      </c>
      <c r="J67" s="45" t="n">
        <v>0.3</v>
      </c>
      <c r="K67" s="98" t="n">
        <v>0</v>
      </c>
      <c r="L67" s="45" t="n">
        <v>0.29</v>
      </c>
      <c r="M67" s="47" t="n">
        <v>0.05</v>
      </c>
      <c r="N67" s="47" t="n">
        <v>0.8</v>
      </c>
      <c r="O67" s="50" t="n">
        <v>0</v>
      </c>
      <c r="P67" s="88" t="n">
        <v>0.61</v>
      </c>
      <c r="Q67" s="47" t="n">
        <v>0.12</v>
      </c>
      <c r="R67" s="50" t="n">
        <v>0</v>
      </c>
      <c r="S67" s="45" t="n">
        <v>3.17</v>
      </c>
      <c r="T67" s="47" t="n">
        <v>0.1</v>
      </c>
      <c r="U67" s="88" t="n">
        <v>0.21</v>
      </c>
      <c r="V67" s="88" t="n">
        <v>1.21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3.14</v>
      </c>
      <c r="H68" s="45" t="n">
        <v>0.23</v>
      </c>
      <c r="I68" s="45" t="n">
        <v>3.18</v>
      </c>
      <c r="J68" s="45" t="n">
        <v>0.28</v>
      </c>
      <c r="K68" s="45" t="n">
        <v>0.01</v>
      </c>
      <c r="L68" s="45" t="n">
        <v>0.3</v>
      </c>
      <c r="M68" s="47" t="n">
        <v>0.04</v>
      </c>
      <c r="N68" s="47" t="n">
        <v>0.45</v>
      </c>
      <c r="O68" s="50" t="n">
        <v>0</v>
      </c>
      <c r="P68" s="88" t="n">
        <v>0.85</v>
      </c>
      <c r="Q68" s="47" t="n">
        <v>0.11</v>
      </c>
      <c r="R68" s="50" t="n">
        <v>0</v>
      </c>
      <c r="S68" s="45" t="n">
        <v>3.06</v>
      </c>
      <c r="T68" s="47" t="n">
        <v>0.2</v>
      </c>
      <c r="U68" s="88" t="n">
        <v>0.18</v>
      </c>
      <c r="V68" s="88" t="n">
        <v>1.14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2.73</v>
      </c>
      <c r="H69" s="45" t="n">
        <v>0.49</v>
      </c>
      <c r="I69" s="45" t="n">
        <v>3.27</v>
      </c>
      <c r="J69" s="45" t="n">
        <v>0.32</v>
      </c>
      <c r="K69" s="98" t="n">
        <v>0</v>
      </c>
      <c r="L69" s="45" t="n">
        <v>0.17</v>
      </c>
      <c r="M69" s="47" t="n">
        <v>0.02</v>
      </c>
      <c r="N69" s="47" t="n">
        <v>0.6</v>
      </c>
      <c r="O69" s="50" t="n">
        <v>0</v>
      </c>
      <c r="P69" s="88" t="n">
        <v>1.32</v>
      </c>
      <c r="Q69" s="47" t="n">
        <v>0.18</v>
      </c>
      <c r="R69" s="50" t="n">
        <v>0</v>
      </c>
      <c r="S69" s="45" t="n">
        <v>3.21</v>
      </c>
      <c r="T69" s="47" t="n">
        <v>0.18</v>
      </c>
      <c r="U69" s="88" t="n">
        <v>0.15</v>
      </c>
      <c r="V69" s="88" t="n">
        <v>1.24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89</v>
      </c>
      <c r="H70" s="45" t="n">
        <v>0.88</v>
      </c>
      <c r="I70" s="45" t="n">
        <v>2.55</v>
      </c>
      <c r="J70" s="45" t="n">
        <v>0.19</v>
      </c>
      <c r="K70" s="45" t="n">
        <v>0.01</v>
      </c>
      <c r="L70" s="45" t="n">
        <v>0.29</v>
      </c>
      <c r="M70" s="45" t="n">
        <v>0.04</v>
      </c>
      <c r="N70" s="47" t="n">
        <v>0.82</v>
      </c>
      <c r="O70" s="88" t="n">
        <v>3.64</v>
      </c>
      <c r="P70" s="88" t="n">
        <v>2.88</v>
      </c>
      <c r="Q70" s="88" t="n">
        <v>0.27</v>
      </c>
      <c r="R70" s="50" t="n">
        <v>0</v>
      </c>
      <c r="S70" s="45" t="n">
        <v>2.46</v>
      </c>
      <c r="T70" s="47" t="n">
        <v>0.18</v>
      </c>
      <c r="U70" s="88" t="n">
        <v>0.06</v>
      </c>
      <c r="V70" s="88" t="n">
        <v>1.36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83</v>
      </c>
      <c r="H71" s="45" t="n">
        <v>0.84</v>
      </c>
      <c r="I71" s="45" t="n">
        <v>2.48</v>
      </c>
      <c r="J71" s="45" t="n">
        <v>0.27</v>
      </c>
      <c r="K71" s="45" t="n">
        <v>0.01</v>
      </c>
      <c r="L71" s="45" t="n">
        <v>0.33</v>
      </c>
      <c r="M71" s="45" t="n">
        <v>0.04</v>
      </c>
      <c r="N71" s="47" t="n">
        <v>1.17</v>
      </c>
      <c r="O71" s="88" t="n">
        <v>3.64</v>
      </c>
      <c r="P71" s="88" t="n">
        <v>2.07</v>
      </c>
      <c r="Q71" s="88" t="n">
        <v>0.33</v>
      </c>
      <c r="R71" s="50" t="n">
        <v>0</v>
      </c>
      <c r="S71" s="45" t="n">
        <v>2.68</v>
      </c>
      <c r="T71" s="47" t="n">
        <v>0.15</v>
      </c>
      <c r="U71" s="88" t="n">
        <v>0.07</v>
      </c>
      <c r="V71" s="88" t="n">
        <v>1.28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2.5</v>
      </c>
      <c r="H72" s="45" t="n">
        <v>0.65</v>
      </c>
      <c r="I72" s="45" t="n">
        <v>2.34</v>
      </c>
      <c r="J72" s="45" t="n">
        <v>0.16</v>
      </c>
      <c r="K72" s="45" t="n">
        <v>0.01</v>
      </c>
      <c r="L72" s="45" t="n">
        <v>0.27</v>
      </c>
      <c r="M72" s="47" t="n">
        <v>0.04</v>
      </c>
      <c r="N72" s="47" t="n">
        <v>0.64</v>
      </c>
      <c r="O72" s="50" t="n">
        <v>0</v>
      </c>
      <c r="P72" s="88" t="n">
        <v>3.47</v>
      </c>
      <c r="Q72" s="47" t="n">
        <v>0.18</v>
      </c>
      <c r="R72" s="50" t="n">
        <v>0</v>
      </c>
      <c r="S72" s="45" t="n">
        <v>2.43</v>
      </c>
      <c r="T72" s="47" t="n">
        <v>0.16</v>
      </c>
      <c r="U72" s="88" t="n">
        <v>0.07</v>
      </c>
      <c r="V72" s="88" t="n">
        <v>1.21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34</v>
      </c>
      <c r="H73" s="45" t="n">
        <v>1.16</v>
      </c>
      <c r="I73" s="45" t="n">
        <v>2.82</v>
      </c>
      <c r="J73" s="45" t="n">
        <v>0.14</v>
      </c>
      <c r="K73" s="45" t="n">
        <v>0.01</v>
      </c>
      <c r="L73" s="45" t="n">
        <v>0.26</v>
      </c>
      <c r="M73" s="47" t="n">
        <v>0.03</v>
      </c>
      <c r="N73" s="47" t="n">
        <v>0.67</v>
      </c>
      <c r="O73" s="50" t="n">
        <v>0</v>
      </c>
      <c r="P73" s="88" t="n">
        <v>3.07</v>
      </c>
      <c r="Q73" s="47" t="n">
        <v>0.29</v>
      </c>
      <c r="R73" s="50" t="n">
        <v>0</v>
      </c>
      <c r="S73" s="45" t="n">
        <v>2.29</v>
      </c>
      <c r="T73" s="47" t="n">
        <v>0.21</v>
      </c>
      <c r="U73" s="88" t="n">
        <v>0.04</v>
      </c>
      <c r="V73" s="88" t="n">
        <v>1.58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0.95</v>
      </c>
      <c r="H74" s="45" t="n">
        <v>0.34</v>
      </c>
      <c r="I74" s="45" t="n">
        <v>2.21</v>
      </c>
      <c r="J74" s="45" t="n">
        <v>0.15</v>
      </c>
      <c r="K74" s="45" t="n">
        <v>0.01</v>
      </c>
      <c r="L74" s="50" t="n">
        <v>0</v>
      </c>
      <c r="M74" s="50" t="n">
        <v>0</v>
      </c>
      <c r="N74" s="47" t="n">
        <v>0.5</v>
      </c>
      <c r="O74" s="47" t="n">
        <v>3.39</v>
      </c>
      <c r="P74" s="88" t="n">
        <v>2.84</v>
      </c>
      <c r="Q74" s="88" t="n">
        <v>0.27</v>
      </c>
      <c r="R74" s="50" t="n">
        <v>0</v>
      </c>
      <c r="S74" s="45" t="n">
        <v>1.67</v>
      </c>
      <c r="T74" s="47" t="n">
        <v>0.19</v>
      </c>
      <c r="U74" s="88" t="n">
        <v>0.03</v>
      </c>
      <c r="V74" s="88" t="n">
        <v>1.78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0.88</v>
      </c>
      <c r="H75" s="45" t="n">
        <v>0.4</v>
      </c>
      <c r="I75" s="45" t="n">
        <v>2.42</v>
      </c>
      <c r="J75" s="45" t="n">
        <v>0.2</v>
      </c>
      <c r="K75" s="45" t="n">
        <v>0.01</v>
      </c>
      <c r="L75" s="50" t="n">
        <v>0</v>
      </c>
      <c r="M75" s="50" t="n">
        <v>0</v>
      </c>
      <c r="N75" s="47" t="n">
        <v>0.51</v>
      </c>
      <c r="O75" s="47" t="n">
        <v>3.39</v>
      </c>
      <c r="P75" s="88" t="n">
        <v>3.58</v>
      </c>
      <c r="Q75" s="88" t="n">
        <v>0.26</v>
      </c>
      <c r="R75" s="50" t="n">
        <v>0</v>
      </c>
      <c r="S75" s="45" t="n">
        <v>1.75</v>
      </c>
      <c r="T75" s="47" t="n">
        <v>0.16</v>
      </c>
      <c r="U75" s="88" t="n">
        <v>0.06</v>
      </c>
      <c r="V75" s="88" t="n">
        <v>1.97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0.95</v>
      </c>
      <c r="H76" s="45" t="n">
        <v>0.34</v>
      </c>
      <c r="I76" s="45" t="n">
        <v>2.12</v>
      </c>
      <c r="J76" s="45" t="n">
        <v>0.13</v>
      </c>
      <c r="K76" s="91" t="n">
        <v>0</v>
      </c>
      <c r="L76" s="50" t="n">
        <v>0</v>
      </c>
      <c r="M76" s="50" t="n">
        <v>0</v>
      </c>
      <c r="N76" s="47" t="n">
        <v>0.45</v>
      </c>
      <c r="O76" s="50" t="n">
        <v>0</v>
      </c>
      <c r="P76" s="88" t="n">
        <v>2.51</v>
      </c>
      <c r="Q76" s="47" t="n">
        <v>0.24</v>
      </c>
      <c r="R76" s="50" t="n">
        <v>0</v>
      </c>
      <c r="S76" s="45" t="n">
        <v>1.61</v>
      </c>
      <c r="T76" s="47" t="n">
        <v>0.16</v>
      </c>
      <c r="U76" s="88" t="n">
        <v>0.01</v>
      </c>
      <c r="V76" s="88" t="n">
        <v>2.03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03</v>
      </c>
      <c r="H77" s="87" t="n">
        <v>0.28</v>
      </c>
      <c r="I77" s="88" t="n">
        <v>2.08</v>
      </c>
      <c r="J77" s="88" t="n">
        <v>0.12</v>
      </c>
      <c r="K77" s="89" t="n">
        <v>0</v>
      </c>
      <c r="L77" s="50" t="n">
        <v>0</v>
      </c>
      <c r="M77" s="50" t="n">
        <v>0</v>
      </c>
      <c r="N77" s="47" t="n">
        <v>0.52</v>
      </c>
      <c r="O77" s="50" t="n">
        <v>0</v>
      </c>
      <c r="P77" s="88" t="n">
        <v>2.39</v>
      </c>
      <c r="Q77" s="47" t="n">
        <v>0.32</v>
      </c>
      <c r="R77" s="50" t="n">
        <v>0</v>
      </c>
      <c r="S77" s="45" t="n">
        <v>1.64</v>
      </c>
      <c r="T77" s="47" t="n">
        <v>0.27</v>
      </c>
      <c r="U77" s="88" t="n">
        <v>0.01</v>
      </c>
      <c r="V77" s="88" t="n">
        <v>1.32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24</v>
      </c>
      <c r="H79" s="45" t="n">
        <v>0.06</v>
      </c>
      <c r="I79" s="45" t="n">
        <v>3.33</v>
      </c>
      <c r="J79" s="45" t="n">
        <v>1.18</v>
      </c>
      <c r="K79" s="50" t="n">
        <v>0</v>
      </c>
      <c r="L79" s="50" t="n">
        <v>0</v>
      </c>
      <c r="M79" s="50" t="n">
        <v>0</v>
      </c>
      <c r="N79" s="45" t="n">
        <v>0.38</v>
      </c>
      <c r="O79" s="50" t="n">
        <v>0</v>
      </c>
      <c r="P79" s="45" t="n">
        <v>1.4</v>
      </c>
      <c r="Q79" s="91" t="n">
        <v>0</v>
      </c>
      <c r="R79" s="45" t="n">
        <v>0.39</v>
      </c>
      <c r="S79" s="45" t="n">
        <v>3.02</v>
      </c>
      <c r="T79" s="45" t="n">
        <v>0.02</v>
      </c>
      <c r="U79" s="45" t="n">
        <v>0.98</v>
      </c>
      <c r="V79" s="47" t="n">
        <v>0.43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2.37</v>
      </c>
      <c r="H80" s="45" t="n">
        <v>0.29</v>
      </c>
      <c r="I80" s="45" t="n">
        <v>3.53</v>
      </c>
      <c r="J80" s="45" t="n">
        <v>0.44</v>
      </c>
      <c r="K80" s="45" t="n">
        <v>0</v>
      </c>
      <c r="L80" s="45" t="n">
        <v>0.4</v>
      </c>
      <c r="M80" s="45" t="n">
        <v>0.07</v>
      </c>
      <c r="N80" s="45" t="n">
        <v>0.63</v>
      </c>
      <c r="O80" s="45" t="n">
        <v>2.28</v>
      </c>
      <c r="P80" s="45" t="n">
        <v>0.72</v>
      </c>
      <c r="Q80" s="45" t="n">
        <v>0.09</v>
      </c>
      <c r="R80" s="45" t="n">
        <v>0.24</v>
      </c>
      <c r="S80" s="45" t="n">
        <v>3.43</v>
      </c>
      <c r="T80" s="45" t="n">
        <v>0.13</v>
      </c>
      <c r="U80" s="45" t="n">
        <v>0.32</v>
      </c>
      <c r="V80" s="47" t="n">
        <v>1.16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44</v>
      </c>
      <c r="H81" s="45" t="n">
        <v>0.2</v>
      </c>
      <c r="I81" s="45" t="n">
        <v>4.05</v>
      </c>
      <c r="J81" s="45" t="n">
        <v>0.62</v>
      </c>
      <c r="K81" s="98" t="n">
        <v>0</v>
      </c>
      <c r="L81" s="45" t="n">
        <v>0.95</v>
      </c>
      <c r="M81" s="45" t="n">
        <v>0.2</v>
      </c>
      <c r="N81" s="45" t="n">
        <v>0.81</v>
      </c>
      <c r="O81" s="45" t="n">
        <v>2.28</v>
      </c>
      <c r="P81" s="45" t="n">
        <v>0.55</v>
      </c>
      <c r="Q81" s="45" t="n">
        <v>0.03</v>
      </c>
      <c r="R81" s="45" t="n">
        <v>0.25</v>
      </c>
      <c r="S81" s="45" t="n">
        <v>3.6</v>
      </c>
      <c r="T81" s="45" t="n">
        <v>0.06</v>
      </c>
      <c r="U81" s="45" t="n">
        <v>0.66</v>
      </c>
      <c r="V81" s="47" t="n">
        <v>1.11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56</v>
      </c>
      <c r="H82" s="45" t="n">
        <v>0.31</v>
      </c>
      <c r="I82" s="45" t="n">
        <v>3.83</v>
      </c>
      <c r="J82" s="45" t="n">
        <v>0.68</v>
      </c>
      <c r="K82" s="98" t="n">
        <v>0</v>
      </c>
      <c r="L82" s="45" t="n">
        <v>0.36</v>
      </c>
      <c r="M82" s="45" t="n">
        <v>0.07</v>
      </c>
      <c r="N82" s="45" t="n">
        <v>0.59</v>
      </c>
      <c r="O82" s="50" t="n">
        <v>0</v>
      </c>
      <c r="P82" s="45" t="n">
        <v>0.39</v>
      </c>
      <c r="Q82" s="45" t="n">
        <v>0.05</v>
      </c>
      <c r="R82" s="45" t="n">
        <v>0.25</v>
      </c>
      <c r="S82" s="45" t="n">
        <v>3.62</v>
      </c>
      <c r="T82" s="45" t="n">
        <v>0.13</v>
      </c>
      <c r="U82" s="45" t="n">
        <v>0.39</v>
      </c>
      <c r="V82" s="47" t="n">
        <v>1.15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2.37</v>
      </c>
      <c r="H83" s="45" t="n">
        <v>0.27</v>
      </c>
      <c r="I83" s="45" t="n">
        <v>3.85</v>
      </c>
      <c r="J83" s="45" t="n">
        <v>0.44</v>
      </c>
      <c r="K83" s="98" t="n">
        <v>0</v>
      </c>
      <c r="L83" s="45" t="n">
        <v>0.34</v>
      </c>
      <c r="M83" s="45" t="n">
        <v>0.04</v>
      </c>
      <c r="N83" s="45" t="n">
        <v>0.52</v>
      </c>
      <c r="O83" s="50" t="n">
        <v>0</v>
      </c>
      <c r="P83" s="45" t="n">
        <v>0.54</v>
      </c>
      <c r="Q83" s="45" t="n">
        <v>0.04</v>
      </c>
      <c r="R83" s="45" t="n">
        <v>0.2</v>
      </c>
      <c r="S83" s="45" t="n">
        <v>3.95</v>
      </c>
      <c r="T83" s="45" t="n">
        <v>0.11</v>
      </c>
      <c r="U83" s="45" t="n">
        <v>0.37</v>
      </c>
      <c r="V83" s="47" t="n">
        <v>1.12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92</v>
      </c>
      <c r="H84" s="45" t="n">
        <v>0.23</v>
      </c>
      <c r="I84" s="45" t="n">
        <v>3.03</v>
      </c>
      <c r="J84" s="45" t="n">
        <v>0.31</v>
      </c>
      <c r="K84" s="98" t="n">
        <v>0</v>
      </c>
      <c r="L84" s="45" t="n">
        <v>0.29</v>
      </c>
      <c r="M84" s="47" t="n">
        <v>0.05</v>
      </c>
      <c r="N84" s="45" t="n">
        <v>0.8</v>
      </c>
      <c r="O84" s="50" t="n">
        <v>0</v>
      </c>
      <c r="P84" s="45" t="n">
        <v>0.61</v>
      </c>
      <c r="Q84" s="45" t="n">
        <v>0.12</v>
      </c>
      <c r="R84" s="50" t="n">
        <v>0</v>
      </c>
      <c r="S84" s="45" t="n">
        <v>3.17</v>
      </c>
      <c r="T84" s="45" t="n">
        <v>0.1</v>
      </c>
      <c r="U84" s="45" t="n">
        <v>0.21</v>
      </c>
      <c r="V84" s="47" t="n">
        <v>1.21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3.14</v>
      </c>
      <c r="H85" s="45" t="n">
        <v>0.23</v>
      </c>
      <c r="I85" s="45" t="n">
        <v>3.19</v>
      </c>
      <c r="J85" s="45" t="n">
        <v>0.28</v>
      </c>
      <c r="K85" s="45" t="n">
        <v>0.01</v>
      </c>
      <c r="L85" s="45" t="n">
        <v>0.3</v>
      </c>
      <c r="M85" s="45" t="n">
        <v>0.04</v>
      </c>
      <c r="N85" s="45" t="n">
        <v>0.45</v>
      </c>
      <c r="O85" s="50" t="n">
        <v>0</v>
      </c>
      <c r="P85" s="45" t="n">
        <v>0.85</v>
      </c>
      <c r="Q85" s="45" t="n">
        <v>0.11</v>
      </c>
      <c r="R85" s="50" t="n">
        <v>0</v>
      </c>
      <c r="S85" s="45" t="n">
        <v>3.06</v>
      </c>
      <c r="T85" s="45" t="n">
        <v>0.2</v>
      </c>
      <c r="U85" s="45" t="n">
        <v>0.18</v>
      </c>
      <c r="V85" s="47" t="n">
        <v>1.14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.73</v>
      </c>
      <c r="H86" s="45" t="n">
        <v>0.49</v>
      </c>
      <c r="I86" s="45" t="n">
        <v>3.27</v>
      </c>
      <c r="J86" s="45" t="n">
        <v>0.32</v>
      </c>
      <c r="K86" s="98" t="n">
        <v>0</v>
      </c>
      <c r="L86" s="45" t="n">
        <v>0.17</v>
      </c>
      <c r="M86" s="47" t="n">
        <v>0.02</v>
      </c>
      <c r="N86" s="45" t="n">
        <v>0.6</v>
      </c>
      <c r="O86" s="50" t="n">
        <v>0</v>
      </c>
      <c r="P86" s="45" t="n">
        <v>1.32</v>
      </c>
      <c r="Q86" s="45" t="n">
        <v>0.18</v>
      </c>
      <c r="R86" s="50" t="n">
        <v>0</v>
      </c>
      <c r="S86" s="45" t="n">
        <v>3.21</v>
      </c>
      <c r="T86" s="45" t="n">
        <v>0.18</v>
      </c>
      <c r="U86" s="45" t="n">
        <v>0.15</v>
      </c>
      <c r="V86" s="47" t="n">
        <v>1.24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88</v>
      </c>
      <c r="H87" s="45" t="n">
        <v>0.88</v>
      </c>
      <c r="I87" s="45" t="n">
        <v>2.54</v>
      </c>
      <c r="J87" s="45" t="n">
        <v>0.19</v>
      </c>
      <c r="K87" s="45" t="n">
        <v>0.01</v>
      </c>
      <c r="L87" s="45" t="n">
        <v>0.28</v>
      </c>
      <c r="M87" s="45" t="n">
        <v>0.03</v>
      </c>
      <c r="N87" s="45" t="n">
        <v>0.82</v>
      </c>
      <c r="O87" s="45" t="n">
        <v>3.65</v>
      </c>
      <c r="P87" s="45" t="n">
        <v>2.75</v>
      </c>
      <c r="Q87" s="45" t="n">
        <v>0.27</v>
      </c>
      <c r="R87" s="50" t="n">
        <v>0</v>
      </c>
      <c r="S87" s="45" t="n">
        <v>2.44</v>
      </c>
      <c r="T87" s="45" t="n">
        <v>0.18</v>
      </c>
      <c r="U87" s="45" t="n">
        <v>0.06</v>
      </c>
      <c r="V87" s="47" t="n">
        <v>1.35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85</v>
      </c>
      <c r="H88" s="45" t="n">
        <v>0.85</v>
      </c>
      <c r="I88" s="45" t="n">
        <v>2.47</v>
      </c>
      <c r="J88" s="45" t="n">
        <v>0.28</v>
      </c>
      <c r="K88" s="45" t="n">
        <v>0.01</v>
      </c>
      <c r="L88" s="45" t="n">
        <v>0.33</v>
      </c>
      <c r="M88" s="45" t="n">
        <v>0.04</v>
      </c>
      <c r="N88" s="45" t="n">
        <v>1.15</v>
      </c>
      <c r="O88" s="45" t="n">
        <v>3.65</v>
      </c>
      <c r="P88" s="45" t="n">
        <v>1.99</v>
      </c>
      <c r="Q88" s="45" t="n">
        <v>0.33</v>
      </c>
      <c r="R88" s="50" t="n">
        <v>0</v>
      </c>
      <c r="S88" s="45" t="n">
        <v>2.66</v>
      </c>
      <c r="T88" s="45" t="n">
        <v>0.15</v>
      </c>
      <c r="U88" s="45" t="n">
        <v>0.07</v>
      </c>
      <c r="V88" s="47" t="n">
        <v>1.27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2.45</v>
      </c>
      <c r="H89" s="45" t="n">
        <v>0.64</v>
      </c>
      <c r="I89" s="45" t="n">
        <v>2.34</v>
      </c>
      <c r="J89" s="45" t="n">
        <v>0.16</v>
      </c>
      <c r="K89" s="45" t="n">
        <v>0.01</v>
      </c>
      <c r="L89" s="45" t="n">
        <v>0.26</v>
      </c>
      <c r="M89" s="47" t="n">
        <v>0.03</v>
      </c>
      <c r="N89" s="45" t="n">
        <v>0.65</v>
      </c>
      <c r="O89" s="50" t="n">
        <v>0</v>
      </c>
      <c r="P89" s="45" t="n">
        <v>3.32</v>
      </c>
      <c r="Q89" s="45" t="n">
        <v>0.18</v>
      </c>
      <c r="R89" s="50" t="n">
        <v>0</v>
      </c>
      <c r="S89" s="45" t="n">
        <v>2.43</v>
      </c>
      <c r="T89" s="45" t="n">
        <v>0.17</v>
      </c>
      <c r="U89" s="45" t="n">
        <v>0.07</v>
      </c>
      <c r="V89" s="47" t="n">
        <v>1.21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34</v>
      </c>
      <c r="H90" s="45" t="n">
        <v>1.14</v>
      </c>
      <c r="I90" s="45" t="n">
        <v>2.81</v>
      </c>
      <c r="J90" s="45" t="n">
        <v>0.14</v>
      </c>
      <c r="K90" s="45" t="n">
        <v>0.01</v>
      </c>
      <c r="L90" s="45" t="n">
        <v>0.26</v>
      </c>
      <c r="M90" s="45" t="n">
        <v>0.02</v>
      </c>
      <c r="N90" s="45" t="n">
        <v>0.68</v>
      </c>
      <c r="O90" s="50" t="n">
        <v>0</v>
      </c>
      <c r="P90" s="45" t="n">
        <v>2.9</v>
      </c>
      <c r="Q90" s="45" t="n">
        <v>0.29</v>
      </c>
      <c r="R90" s="50" t="n">
        <v>0</v>
      </c>
      <c r="S90" s="45" t="n">
        <v>2.25</v>
      </c>
      <c r="T90" s="45" t="n">
        <v>0.21</v>
      </c>
      <c r="U90" s="45" t="n">
        <v>0.04</v>
      </c>
      <c r="V90" s="47" t="n">
        <v>1.58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99</v>
      </c>
      <c r="H91" s="45" t="n">
        <v>0.34</v>
      </c>
      <c r="I91" s="45" t="n">
        <v>2.22</v>
      </c>
      <c r="J91" s="45" t="n">
        <v>0.15</v>
      </c>
      <c r="K91" s="45" t="n">
        <v>0.01</v>
      </c>
      <c r="L91" s="50" t="n">
        <v>0</v>
      </c>
      <c r="M91" s="50" t="n">
        <v>0</v>
      </c>
      <c r="N91" s="45" t="n">
        <v>0.51</v>
      </c>
      <c r="O91" s="45" t="n">
        <v>3.36</v>
      </c>
      <c r="P91" s="45" t="n">
        <v>2.58</v>
      </c>
      <c r="Q91" s="45" t="n">
        <v>0.28</v>
      </c>
      <c r="R91" s="50" t="n">
        <v>0</v>
      </c>
      <c r="S91" s="45" t="n">
        <v>1.7</v>
      </c>
      <c r="T91" s="45" t="n">
        <v>0.2</v>
      </c>
      <c r="U91" s="45" t="n">
        <v>0.03</v>
      </c>
      <c r="V91" s="47" t="n">
        <v>1.78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9</v>
      </c>
      <c r="H92" s="45" t="n">
        <v>0.41</v>
      </c>
      <c r="I92" s="45" t="n">
        <v>2.4</v>
      </c>
      <c r="J92" s="45" t="n">
        <v>0.21</v>
      </c>
      <c r="K92" s="45" t="n">
        <v>0.01</v>
      </c>
      <c r="L92" s="50" t="n">
        <v>0</v>
      </c>
      <c r="M92" s="50" t="n">
        <v>0</v>
      </c>
      <c r="N92" s="45" t="n">
        <v>0.52</v>
      </c>
      <c r="O92" s="45" t="n">
        <v>3.36</v>
      </c>
      <c r="P92" s="45" t="n">
        <v>3.25</v>
      </c>
      <c r="Q92" s="45" t="n">
        <v>0.27</v>
      </c>
      <c r="R92" s="50" t="n">
        <v>0</v>
      </c>
      <c r="S92" s="45" t="n">
        <v>1.77</v>
      </c>
      <c r="T92" s="45" t="n">
        <v>0.17</v>
      </c>
      <c r="U92" s="45" t="n">
        <v>0.06</v>
      </c>
      <c r="V92" s="47" t="n">
        <v>2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1</v>
      </c>
      <c r="H93" s="45" t="n">
        <v>0.34</v>
      </c>
      <c r="I93" s="45" t="n">
        <v>2.15</v>
      </c>
      <c r="J93" s="45" t="n">
        <v>0.14</v>
      </c>
      <c r="K93" s="91" t="n">
        <v>0</v>
      </c>
      <c r="L93" s="50" t="n">
        <v>0</v>
      </c>
      <c r="M93" s="50" t="n">
        <v>0</v>
      </c>
      <c r="N93" s="45" t="n">
        <v>0.46</v>
      </c>
      <c r="O93" s="50" t="n">
        <v>0</v>
      </c>
      <c r="P93" s="45" t="n">
        <v>2.24</v>
      </c>
      <c r="Q93" s="45" t="n">
        <v>0.24</v>
      </c>
      <c r="R93" s="50" t="n">
        <v>0</v>
      </c>
      <c r="S93" s="45" t="n">
        <v>1.63</v>
      </c>
      <c r="T93" s="45" t="n">
        <v>0.16</v>
      </c>
      <c r="U93" s="45" t="n">
        <v>0.01</v>
      </c>
      <c r="V93" s="47" t="n">
        <v>1.98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1.07</v>
      </c>
      <c r="H94" s="45" t="n">
        <v>0.27</v>
      </c>
      <c r="I94" s="45" t="n">
        <v>2.12</v>
      </c>
      <c r="J94" s="45" t="n">
        <v>0.11</v>
      </c>
      <c r="K94" s="91" t="n">
        <v>0</v>
      </c>
      <c r="L94" s="50" t="n">
        <v>0</v>
      </c>
      <c r="M94" s="50" t="n">
        <v>0</v>
      </c>
      <c r="N94" s="45" t="n">
        <v>0.54</v>
      </c>
      <c r="O94" s="50" t="n">
        <v>0</v>
      </c>
      <c r="P94" s="45" t="n">
        <v>2.23</v>
      </c>
      <c r="Q94" s="45" t="n">
        <v>0.32</v>
      </c>
      <c r="R94" s="50" t="n">
        <v>0</v>
      </c>
      <c r="S94" s="45" t="n">
        <v>1.7</v>
      </c>
      <c r="T94" s="45" t="n">
        <v>0.28</v>
      </c>
      <c r="U94" s="45" t="n">
        <v>0.01</v>
      </c>
      <c r="V94" s="47" t="n">
        <v>1.34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14</v>
      </c>
      <c r="H96" s="45" t="n">
        <v>0.18</v>
      </c>
      <c r="I96" s="45" t="n">
        <v>3.84</v>
      </c>
      <c r="J96" s="45" t="n">
        <v>0.62</v>
      </c>
      <c r="K96" s="50" t="n">
        <v>0</v>
      </c>
      <c r="L96" s="50" t="n">
        <v>0</v>
      </c>
      <c r="M96" s="50" t="n">
        <v>0</v>
      </c>
      <c r="N96" s="45" t="n">
        <v>0.71</v>
      </c>
      <c r="O96" s="50" t="n">
        <v>0</v>
      </c>
      <c r="P96" s="45" t="n">
        <v>0.71</v>
      </c>
      <c r="Q96" s="91" t="n">
        <v>0</v>
      </c>
      <c r="R96" s="45" t="n">
        <v>0.15</v>
      </c>
      <c r="S96" s="45" t="n">
        <v>2.41</v>
      </c>
      <c r="T96" s="45" t="n">
        <v>0.05</v>
      </c>
      <c r="U96" s="45" t="n">
        <v>0.25</v>
      </c>
      <c r="V96" s="45" t="n">
        <v>0.19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34</v>
      </c>
      <c r="H97" s="45" t="n">
        <v>0.62</v>
      </c>
      <c r="I97" s="45" t="n">
        <v>1.58</v>
      </c>
      <c r="J97" s="45" t="n">
        <v>0.17</v>
      </c>
      <c r="K97" s="45" t="n">
        <v>0</v>
      </c>
      <c r="L97" s="50" t="n">
        <v>0</v>
      </c>
      <c r="M97" s="50" t="n">
        <v>0</v>
      </c>
      <c r="N97" s="45" t="n">
        <v>0.16</v>
      </c>
      <c r="O97" s="45" t="n">
        <v>1.44</v>
      </c>
      <c r="P97" s="45" t="n">
        <v>10.07</v>
      </c>
      <c r="Q97" s="45" t="n">
        <v>0.23</v>
      </c>
      <c r="R97" s="50" t="n">
        <v>0</v>
      </c>
      <c r="S97" s="45" t="n">
        <v>0.35</v>
      </c>
      <c r="T97" s="45" t="n">
        <v>0.21</v>
      </c>
      <c r="U97" s="98" t="n">
        <v>0</v>
      </c>
      <c r="V97" s="47" t="n">
        <v>1.99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1.54</v>
      </c>
      <c r="H98" s="45" t="n">
        <v>0.39</v>
      </c>
      <c r="I98" s="45" t="n">
        <v>1.92</v>
      </c>
      <c r="J98" s="45" t="n">
        <v>0</v>
      </c>
      <c r="K98" s="45" t="n">
        <v>0</v>
      </c>
      <c r="L98" s="50" t="n">
        <v>0</v>
      </c>
      <c r="M98" s="50" t="n">
        <v>0</v>
      </c>
      <c r="N98" s="45" t="n">
        <v>0.33</v>
      </c>
      <c r="O98" s="45" t="n">
        <v>1.44</v>
      </c>
      <c r="P98" s="45" t="n">
        <v>11.55</v>
      </c>
      <c r="Q98" s="98" t="n">
        <v>0</v>
      </c>
      <c r="R98" s="50" t="n">
        <v>0</v>
      </c>
      <c r="S98" s="45" t="n">
        <v>0.43</v>
      </c>
      <c r="T98" s="45" t="n">
        <v>0.22</v>
      </c>
      <c r="U98" s="98" t="n">
        <v>0</v>
      </c>
      <c r="V98" s="47" t="n">
        <v>2.36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14</v>
      </c>
      <c r="H99" s="45" t="n">
        <v>1.04</v>
      </c>
      <c r="I99" s="45" t="n">
        <v>1.67</v>
      </c>
      <c r="J99" s="45" t="n">
        <v>0.1</v>
      </c>
      <c r="K99" s="91" t="n">
        <v>0</v>
      </c>
      <c r="L99" s="50" t="n">
        <v>0</v>
      </c>
      <c r="M99" s="50" t="n">
        <v>0</v>
      </c>
      <c r="N99" s="45" t="n">
        <v>0.13</v>
      </c>
      <c r="O99" s="50" t="n">
        <v>0</v>
      </c>
      <c r="P99" s="45" t="n">
        <v>11.1</v>
      </c>
      <c r="Q99" s="45" t="n">
        <v>0.21</v>
      </c>
      <c r="R99" s="50" t="n">
        <v>0</v>
      </c>
      <c r="S99" s="45" t="n">
        <v>0.37</v>
      </c>
      <c r="T99" s="45" t="n">
        <v>0.32</v>
      </c>
      <c r="U99" s="98" t="n">
        <v>0</v>
      </c>
      <c r="V99" s="47" t="n">
        <v>2.29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35</v>
      </c>
      <c r="H100" s="45" t="n">
        <v>0.46</v>
      </c>
      <c r="I100" s="45" t="n">
        <v>1.19</v>
      </c>
      <c r="J100" s="45" t="n">
        <v>0.37</v>
      </c>
      <c r="K100" s="91" t="n">
        <v>0</v>
      </c>
      <c r="L100" s="50" t="n">
        <v>0</v>
      </c>
      <c r="M100" s="50" t="n">
        <v>0</v>
      </c>
      <c r="N100" s="98" t="n">
        <v>0</v>
      </c>
      <c r="O100" s="50" t="n">
        <v>0</v>
      </c>
      <c r="P100" s="45" t="n">
        <v>7.82</v>
      </c>
      <c r="Q100" s="45" t="n">
        <v>0.45</v>
      </c>
      <c r="R100" s="50" t="n">
        <v>0</v>
      </c>
      <c r="S100" s="45" t="n">
        <v>0.28</v>
      </c>
      <c r="T100" s="45" t="n">
        <v>0.09</v>
      </c>
      <c r="U100" s="98" t="n">
        <v>0</v>
      </c>
      <c r="V100" s="47" t="n">
        <v>1.4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O50 T29 V29 K64:K67 K69 K81:K84 K86 N100 Q98 U97:U10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0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8.16</v>
      </c>
      <c r="H12" s="45" t="n">
        <v>21.78</v>
      </c>
      <c r="I12" s="45" t="n">
        <v>5.93</v>
      </c>
      <c r="J12" s="45" t="n">
        <v>0.45</v>
      </c>
      <c r="K12" s="45" t="n">
        <v>1.98</v>
      </c>
      <c r="L12" s="46" t="n">
        <v>0</v>
      </c>
      <c r="M12" s="47" t="n">
        <v>3.04</v>
      </c>
      <c r="N12" s="45" t="n">
        <v>4.59</v>
      </c>
      <c r="O12" s="45" t="n">
        <v>2.05</v>
      </c>
      <c r="P12" s="45" t="n">
        <v>51.25</v>
      </c>
      <c r="Q12" s="45" t="n">
        <v>20.55</v>
      </c>
      <c r="R12" s="45" t="n">
        <v>30.69</v>
      </c>
      <c r="S12" s="45" t="n">
        <v>2.98</v>
      </c>
      <c r="T12" s="45" t="n">
        <v>0.04</v>
      </c>
      <c r="U12" s="45" t="n">
        <v>0.61</v>
      </c>
      <c r="V12" s="47" t="n">
        <v>0.25</v>
      </c>
      <c r="W12" s="48" t="n">
        <v>0.91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6.94</v>
      </c>
      <c r="H13" s="45" t="n">
        <v>10.38</v>
      </c>
      <c r="I13" s="45" t="n">
        <v>10.58</v>
      </c>
      <c r="J13" s="45" t="n">
        <v>5.98</v>
      </c>
      <c r="K13" s="45" t="n">
        <v>5.51</v>
      </c>
      <c r="L13" s="45" t="n">
        <v>1.04</v>
      </c>
      <c r="M13" s="45" t="n">
        <v>5.31</v>
      </c>
      <c r="N13" s="45" t="n">
        <v>14.65</v>
      </c>
      <c r="O13" s="45" t="n">
        <v>1.84</v>
      </c>
      <c r="P13" s="45" t="n">
        <v>65.23</v>
      </c>
      <c r="Q13" s="45" t="n">
        <v>31.14</v>
      </c>
      <c r="R13" s="45" t="n">
        <v>34.09</v>
      </c>
      <c r="S13" s="45" t="n">
        <v>4.08</v>
      </c>
      <c r="T13" s="45" t="n">
        <v>0.08</v>
      </c>
      <c r="U13" s="45" t="n">
        <v>3.79</v>
      </c>
      <c r="V13" s="47" t="n">
        <v>2.45</v>
      </c>
      <c r="W13" s="48" t="n">
        <v>2.58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8.17</v>
      </c>
      <c r="H14" s="45" t="n">
        <v>12.25</v>
      </c>
      <c r="I14" s="45" t="n">
        <v>5.02</v>
      </c>
      <c r="J14" s="45" t="n">
        <v>0.9</v>
      </c>
      <c r="K14" s="45" t="n">
        <v>5.79</v>
      </c>
      <c r="L14" s="45" t="n">
        <v>1.35</v>
      </c>
      <c r="M14" s="45" t="n">
        <v>8.17</v>
      </c>
      <c r="N14" s="45" t="n">
        <v>16.6</v>
      </c>
      <c r="O14" s="45" t="n">
        <v>2.79</v>
      </c>
      <c r="P14" s="45" t="n">
        <v>59.51</v>
      </c>
      <c r="Q14" s="45" t="n">
        <v>23.81</v>
      </c>
      <c r="R14" s="45" t="n">
        <v>35.7</v>
      </c>
      <c r="S14" s="45" t="n">
        <v>2.25</v>
      </c>
      <c r="T14" s="45" t="n">
        <v>0.03</v>
      </c>
      <c r="U14" s="45" t="n">
        <v>1.47</v>
      </c>
      <c r="V14" s="47" t="n">
        <v>0.61</v>
      </c>
      <c r="W14" s="48" t="n">
        <v>2.01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0.51</v>
      </c>
      <c r="H15" s="45" t="n">
        <v>10.56</v>
      </c>
      <c r="I15" s="45" t="n">
        <v>7.5</v>
      </c>
      <c r="J15" s="45" t="n">
        <v>2.44</v>
      </c>
      <c r="K15" s="45" t="n">
        <v>5.57</v>
      </c>
      <c r="L15" s="45" t="n">
        <v>1.08</v>
      </c>
      <c r="M15" s="45" t="n">
        <v>6.52</v>
      </c>
      <c r="N15" s="45" t="n">
        <v>14.55</v>
      </c>
      <c r="O15" s="45" t="n">
        <v>2.07</v>
      </c>
      <c r="P15" s="45" t="n">
        <v>66.49</v>
      </c>
      <c r="Q15" s="45" t="n">
        <v>29.14</v>
      </c>
      <c r="R15" s="45" t="n">
        <v>37.35</v>
      </c>
      <c r="S15" s="45" t="n">
        <v>3.74</v>
      </c>
      <c r="T15" s="45" t="n">
        <v>0.07</v>
      </c>
      <c r="U15" s="45" t="n">
        <v>2.75</v>
      </c>
      <c r="V15" s="47" t="n">
        <v>1.49</v>
      </c>
      <c r="W15" s="48" t="n">
        <v>2.1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4.37</v>
      </c>
      <c r="H16" s="45" t="n">
        <v>10.15</v>
      </c>
      <c r="I16" s="45" t="n">
        <v>9.85</v>
      </c>
      <c r="J16" s="45" t="n">
        <v>4.37</v>
      </c>
      <c r="K16" s="45" t="n">
        <v>5.19</v>
      </c>
      <c r="L16" s="45" t="n">
        <v>0.93</v>
      </c>
      <c r="M16" s="45" t="n">
        <v>5.19</v>
      </c>
      <c r="N16" s="45" t="n">
        <v>14.46</v>
      </c>
      <c r="O16" s="45" t="n">
        <v>1.87</v>
      </c>
      <c r="P16" s="45" t="n">
        <v>70.8</v>
      </c>
      <c r="Q16" s="45" t="n">
        <v>33.77</v>
      </c>
      <c r="R16" s="45" t="n">
        <v>37.04</v>
      </c>
      <c r="S16" s="45" t="n">
        <v>4.53</v>
      </c>
      <c r="T16" s="45" t="n">
        <v>0.07</v>
      </c>
      <c r="U16" s="45" t="n">
        <v>3.81</v>
      </c>
      <c r="V16" s="47" t="n">
        <v>2.28</v>
      </c>
      <c r="W16" s="48" t="n">
        <v>2.02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28.25</v>
      </c>
      <c r="H17" s="45" t="n">
        <v>9.66</v>
      </c>
      <c r="I17" s="45" t="n">
        <v>11.74</v>
      </c>
      <c r="J17" s="45" t="n">
        <v>6.85</v>
      </c>
      <c r="K17" s="45" t="n">
        <v>5.88</v>
      </c>
      <c r="L17" s="50" t="n">
        <v>0</v>
      </c>
      <c r="M17" s="47" t="n">
        <v>4.47</v>
      </c>
      <c r="N17" s="45" t="n">
        <v>14.72</v>
      </c>
      <c r="O17" s="45" t="n">
        <v>1.57</v>
      </c>
      <c r="P17" s="45" t="n">
        <v>71.43</v>
      </c>
      <c r="Q17" s="45" t="n">
        <v>35.91</v>
      </c>
      <c r="R17" s="45" t="n">
        <v>35.52</v>
      </c>
      <c r="S17" s="45" t="n">
        <v>4.41</v>
      </c>
      <c r="T17" s="45" t="n">
        <v>0.08</v>
      </c>
      <c r="U17" s="45" t="n">
        <v>4.55</v>
      </c>
      <c r="V17" s="47" t="n">
        <v>2.83</v>
      </c>
      <c r="W17" s="48" t="n">
        <v>2.86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3.09</v>
      </c>
      <c r="H18" s="45" t="n">
        <v>9.75</v>
      </c>
      <c r="I18" s="45" t="n">
        <v>13.68</v>
      </c>
      <c r="J18" s="45" t="n">
        <v>9.66</v>
      </c>
      <c r="K18" s="45" t="n">
        <v>5.39</v>
      </c>
      <c r="L18" s="45" t="n">
        <v>0.83</v>
      </c>
      <c r="M18" s="45" t="n">
        <v>4.34</v>
      </c>
      <c r="N18" s="45" t="n">
        <v>14.28</v>
      </c>
      <c r="O18" s="45" t="n">
        <v>1.49</v>
      </c>
      <c r="P18" s="45" t="n">
        <v>66.32</v>
      </c>
      <c r="Q18" s="45" t="n">
        <v>34.12</v>
      </c>
      <c r="R18" s="45" t="n">
        <v>32.2</v>
      </c>
      <c r="S18" s="45" t="n">
        <v>4.48</v>
      </c>
      <c r="T18" s="45" t="n">
        <v>0.08</v>
      </c>
      <c r="U18" s="45" t="n">
        <v>4.92</v>
      </c>
      <c r="V18" s="47" t="n">
        <v>3.53</v>
      </c>
      <c r="W18" s="48" t="n">
        <v>3.32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36.88</v>
      </c>
      <c r="H19" s="45" t="n">
        <v>9.94</v>
      </c>
      <c r="I19" s="45" t="n">
        <v>15.49</v>
      </c>
      <c r="J19" s="45" t="n">
        <v>11.45</v>
      </c>
      <c r="K19" s="45" t="n">
        <v>5.26</v>
      </c>
      <c r="L19" s="50" t="n">
        <v>0</v>
      </c>
      <c r="M19" s="47" t="n">
        <v>3.28</v>
      </c>
      <c r="N19" s="45" t="n">
        <v>13.31</v>
      </c>
      <c r="O19" s="45" t="n">
        <v>1.26</v>
      </c>
      <c r="P19" s="45" t="n">
        <v>56.8</v>
      </c>
      <c r="Q19" s="45" t="n">
        <v>29.95</v>
      </c>
      <c r="R19" s="45" t="n">
        <v>26.84</v>
      </c>
      <c r="S19" s="45" t="n">
        <v>5.04</v>
      </c>
      <c r="T19" s="45" t="n">
        <v>0.14</v>
      </c>
      <c r="U19" s="45" t="n">
        <v>5.18</v>
      </c>
      <c r="V19" s="47" t="n">
        <v>3.92</v>
      </c>
      <c r="W19" s="48" t="n">
        <v>3.15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48.13</v>
      </c>
      <c r="H20" s="45" t="n">
        <v>11.93</v>
      </c>
      <c r="I20" s="45" t="n">
        <v>17</v>
      </c>
      <c r="J20" s="45" t="n">
        <v>19.19</v>
      </c>
      <c r="K20" s="45" t="n">
        <v>4.87</v>
      </c>
      <c r="L20" s="45" t="n">
        <v>0.89</v>
      </c>
      <c r="M20" s="45" t="n">
        <v>4.09</v>
      </c>
      <c r="N20" s="45" t="n">
        <v>12.49</v>
      </c>
      <c r="O20" s="45" t="n">
        <v>1.16</v>
      </c>
      <c r="P20" s="45" t="n">
        <v>53.97</v>
      </c>
      <c r="Q20" s="45" t="n">
        <v>28.72</v>
      </c>
      <c r="R20" s="45" t="n">
        <v>25.25</v>
      </c>
      <c r="S20" s="45" t="n">
        <v>5.2</v>
      </c>
      <c r="T20" s="45" t="n">
        <v>0.48</v>
      </c>
      <c r="U20" s="45" t="n">
        <v>6.93</v>
      </c>
      <c r="V20" s="47" t="n">
        <v>6.9</v>
      </c>
      <c r="W20" s="48" t="n">
        <v>1.47</v>
      </c>
      <c r="X20" s="54" t="n">
        <v>1.39</v>
      </c>
      <c r="Y20" s="47" t="n">
        <v>0.02</v>
      </c>
      <c r="Z20" s="47" t="n">
        <v>1.37</v>
      </c>
      <c r="AA20" s="47" t="n">
        <v>0.86</v>
      </c>
      <c r="AB20" s="47" t="n">
        <v>0.51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2.95</v>
      </c>
      <c r="H21" s="45" t="n">
        <v>11.59</v>
      </c>
      <c r="I21" s="45" t="n">
        <v>15.58</v>
      </c>
      <c r="J21" s="45" t="n">
        <v>15.77</v>
      </c>
      <c r="K21" s="45" t="n">
        <v>5.31</v>
      </c>
      <c r="L21" s="45" t="n">
        <v>0.92</v>
      </c>
      <c r="M21" s="45" t="n">
        <v>4.97</v>
      </c>
      <c r="N21" s="45" t="n">
        <v>13.98</v>
      </c>
      <c r="O21" s="45" t="n">
        <v>1.59</v>
      </c>
      <c r="P21" s="45" t="n">
        <v>51.62</v>
      </c>
      <c r="Q21" s="45" t="n">
        <v>27.69</v>
      </c>
      <c r="R21" s="45" t="n">
        <v>23.94</v>
      </c>
      <c r="S21" s="45" t="n">
        <v>5.45</v>
      </c>
      <c r="T21" s="45" t="n">
        <v>0.45</v>
      </c>
      <c r="U21" s="45" t="n">
        <v>6.5</v>
      </c>
      <c r="V21" s="47" t="n">
        <v>6.17</v>
      </c>
      <c r="W21" s="48" t="n">
        <v>2.04</v>
      </c>
      <c r="X21" s="54" t="n">
        <v>1.39</v>
      </c>
      <c r="Y21" s="47" t="n">
        <v>0.02</v>
      </c>
      <c r="Z21" s="47" t="n">
        <v>1.37</v>
      </c>
      <c r="AA21" s="47" t="n">
        <v>0.86</v>
      </c>
      <c r="AB21" s="47" t="n">
        <v>0.51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48.92</v>
      </c>
      <c r="H22" s="45" t="n">
        <v>11.83</v>
      </c>
      <c r="I22" s="45" t="n">
        <v>17.55</v>
      </c>
      <c r="J22" s="45" t="n">
        <v>19.55</v>
      </c>
      <c r="K22" s="45" t="n">
        <v>4.83</v>
      </c>
      <c r="L22" s="50" t="n">
        <v>0</v>
      </c>
      <c r="M22" s="47" t="n">
        <v>3.96</v>
      </c>
      <c r="N22" s="45" t="n">
        <v>12.48</v>
      </c>
      <c r="O22" s="45" t="n">
        <v>1.1</v>
      </c>
      <c r="P22" s="45" t="n">
        <v>53.34</v>
      </c>
      <c r="Q22" s="45" t="n">
        <v>28.58</v>
      </c>
      <c r="R22" s="45" t="n">
        <v>24.76</v>
      </c>
      <c r="S22" s="45" t="n">
        <v>5.07</v>
      </c>
      <c r="T22" s="45" t="n">
        <v>0.48</v>
      </c>
      <c r="U22" s="45" t="n">
        <v>7.14</v>
      </c>
      <c r="V22" s="47" t="n">
        <v>6.98</v>
      </c>
      <c r="W22" s="48" t="n">
        <v>1.38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2.43</v>
      </c>
      <c r="H23" s="45" t="n">
        <v>12.38</v>
      </c>
      <c r="I23" s="45" t="n">
        <v>17.84</v>
      </c>
      <c r="J23" s="45" t="n">
        <v>22.21</v>
      </c>
      <c r="K23" s="45" t="n">
        <v>4.48</v>
      </c>
      <c r="L23" s="45" t="n">
        <v>0.87</v>
      </c>
      <c r="M23" s="45" t="n">
        <v>3.35</v>
      </c>
      <c r="N23" s="45" t="n">
        <v>11.03</v>
      </c>
      <c r="O23" s="45" t="n">
        <v>0.8</v>
      </c>
      <c r="P23" s="45" t="n">
        <v>56.93</v>
      </c>
      <c r="Q23" s="45" t="n">
        <v>29.87</v>
      </c>
      <c r="R23" s="45" t="n">
        <v>27.05</v>
      </c>
      <c r="S23" s="45" t="n">
        <v>5.09</v>
      </c>
      <c r="T23" s="45" t="n">
        <v>0.51</v>
      </c>
      <c r="U23" s="45" t="n">
        <v>7.15</v>
      </c>
      <c r="V23" s="47" t="n">
        <v>7.53</v>
      </c>
      <c r="W23" s="48" t="n">
        <v>1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53.69</v>
      </c>
      <c r="H24" s="45" t="n">
        <v>13.12</v>
      </c>
      <c r="I24" s="45" t="n">
        <v>17.41</v>
      </c>
      <c r="J24" s="45" t="n">
        <v>23.16</v>
      </c>
      <c r="K24" s="45" t="n">
        <v>4.16</v>
      </c>
      <c r="L24" s="45" t="n">
        <v>0.8</v>
      </c>
      <c r="M24" s="45" t="n">
        <v>2.51</v>
      </c>
      <c r="N24" s="45" t="n">
        <v>10.02</v>
      </c>
      <c r="O24" s="45" t="n">
        <v>0.55</v>
      </c>
      <c r="P24" s="45" t="n">
        <v>63.35</v>
      </c>
      <c r="Q24" s="45" t="n">
        <v>33.4</v>
      </c>
      <c r="R24" s="45" t="n">
        <v>29.95</v>
      </c>
      <c r="S24" s="45" t="n">
        <v>4.4</v>
      </c>
      <c r="T24" s="45" t="n">
        <v>0.59</v>
      </c>
      <c r="U24" s="45" t="n">
        <v>7.16</v>
      </c>
      <c r="V24" s="47" t="n">
        <v>7</v>
      </c>
      <c r="W24" s="48" t="n">
        <v>0.33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53.34</v>
      </c>
      <c r="H25" s="45" t="n">
        <v>12.26</v>
      </c>
      <c r="I25" s="45" t="n">
        <v>18.38</v>
      </c>
      <c r="J25" s="45" t="n">
        <v>22.69</v>
      </c>
      <c r="K25" s="45" t="n">
        <v>4.29</v>
      </c>
      <c r="L25" s="45" t="n">
        <v>0.84</v>
      </c>
      <c r="M25" s="45" t="n">
        <v>3.06</v>
      </c>
      <c r="N25" s="45" t="n">
        <v>11.88</v>
      </c>
      <c r="O25" s="45" t="n">
        <v>0.69</v>
      </c>
      <c r="P25" s="45" t="n">
        <v>58.9</v>
      </c>
      <c r="Q25" s="45" t="n">
        <v>31.01</v>
      </c>
      <c r="R25" s="45" t="n">
        <v>27.9</v>
      </c>
      <c r="S25" s="45" t="n">
        <v>4.3</v>
      </c>
      <c r="T25" s="45" t="n">
        <v>0.57</v>
      </c>
      <c r="U25" s="45" t="n">
        <v>6.79</v>
      </c>
      <c r="V25" s="47" t="n">
        <v>6.59</v>
      </c>
      <c r="W25" s="48" t="n">
        <v>0.36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2.11</v>
      </c>
      <c r="H26" s="45" t="n">
        <v>14.3</v>
      </c>
      <c r="I26" s="45" t="n">
        <v>16.72</v>
      </c>
      <c r="J26" s="45" t="n">
        <v>21.09</v>
      </c>
      <c r="K26" s="45" t="n">
        <v>4.28</v>
      </c>
      <c r="L26" s="50" t="n">
        <v>0</v>
      </c>
      <c r="M26" s="47" t="n">
        <v>2.28</v>
      </c>
      <c r="N26" s="45" t="n">
        <v>9.06</v>
      </c>
      <c r="O26" s="45" t="n">
        <v>0.51</v>
      </c>
      <c r="P26" s="45" t="n">
        <v>63.19</v>
      </c>
      <c r="Q26" s="45" t="n">
        <v>33.36</v>
      </c>
      <c r="R26" s="45" t="n">
        <v>29.83</v>
      </c>
      <c r="S26" s="45" t="n">
        <v>4.38</v>
      </c>
      <c r="T26" s="45" t="n">
        <v>0.61</v>
      </c>
      <c r="U26" s="45" t="n">
        <v>7.16</v>
      </c>
      <c r="V26" s="47" t="n">
        <v>7.14</v>
      </c>
      <c r="W26" s="48" t="n">
        <v>0.32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55.7</v>
      </c>
      <c r="H27" s="45" t="n">
        <v>12.81</v>
      </c>
      <c r="I27" s="45" t="n">
        <v>17.08</v>
      </c>
      <c r="J27" s="45" t="n">
        <v>25.81</v>
      </c>
      <c r="K27" s="45" t="n">
        <v>3.91</v>
      </c>
      <c r="L27" s="45" t="n">
        <v>0.75</v>
      </c>
      <c r="M27" s="45" t="n">
        <v>2.13</v>
      </c>
      <c r="N27" s="45" t="n">
        <v>9</v>
      </c>
      <c r="O27" s="45" t="n">
        <v>0.44</v>
      </c>
      <c r="P27" s="45" t="n">
        <v>68.32</v>
      </c>
      <c r="Q27" s="45" t="n">
        <v>36.02</v>
      </c>
      <c r="R27" s="45" t="n">
        <v>32.3</v>
      </c>
      <c r="S27" s="45" t="n">
        <v>4.53</v>
      </c>
      <c r="T27" s="45" t="n">
        <v>0.61</v>
      </c>
      <c r="U27" s="45" t="n">
        <v>7.56</v>
      </c>
      <c r="V27" s="47" t="n">
        <v>7.3</v>
      </c>
      <c r="W27" s="48" t="n">
        <v>0.3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9.08</v>
      </c>
      <c r="H29" s="45" t="n">
        <v>21.71</v>
      </c>
      <c r="I29" s="45" t="n">
        <v>6.82</v>
      </c>
      <c r="J29" s="45" t="n">
        <v>0.55</v>
      </c>
      <c r="K29" s="45" t="n">
        <v>3.66</v>
      </c>
      <c r="L29" s="50" t="n">
        <v>0</v>
      </c>
      <c r="M29" s="45" t="n">
        <v>6.38</v>
      </c>
      <c r="N29" s="45" t="n">
        <v>8.27</v>
      </c>
      <c r="O29" s="45" t="n">
        <v>2.7</v>
      </c>
      <c r="P29" s="45" t="n">
        <v>56.94</v>
      </c>
      <c r="Q29" s="45" t="n">
        <v>18.99</v>
      </c>
      <c r="R29" s="45" t="n">
        <v>37.94</v>
      </c>
      <c r="S29" s="45" t="n">
        <v>4.07</v>
      </c>
      <c r="T29" s="45" t="n">
        <v>0.04</v>
      </c>
      <c r="U29" s="45" t="n">
        <v>0.85</v>
      </c>
      <c r="V29" s="45" t="n">
        <v>0.32</v>
      </c>
      <c r="W29" s="57" t="n">
        <v>1.08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6.8</v>
      </c>
      <c r="H30" s="45" t="n">
        <v>10.38</v>
      </c>
      <c r="I30" s="45" t="n">
        <v>10.52</v>
      </c>
      <c r="J30" s="45" t="n">
        <v>5.9</v>
      </c>
      <c r="K30" s="45" t="n">
        <v>5.51</v>
      </c>
      <c r="L30" s="45" t="n">
        <v>1.05</v>
      </c>
      <c r="M30" s="45" t="n">
        <v>5.33</v>
      </c>
      <c r="N30" s="45" t="n">
        <v>14.67</v>
      </c>
      <c r="O30" s="45" t="n">
        <v>1.85</v>
      </c>
      <c r="P30" s="45" t="n">
        <v>65.37</v>
      </c>
      <c r="Q30" s="45" t="n">
        <v>31.15</v>
      </c>
      <c r="R30" s="45" t="n">
        <v>34.22</v>
      </c>
      <c r="S30" s="45" t="n">
        <v>4.09</v>
      </c>
      <c r="T30" s="45" t="n">
        <v>0.08</v>
      </c>
      <c r="U30" s="45" t="n">
        <v>3.81</v>
      </c>
      <c r="V30" s="45" t="n">
        <v>2.47</v>
      </c>
      <c r="W30" s="57" t="n">
        <v>2.61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8.04</v>
      </c>
      <c r="H31" s="45" t="n">
        <v>12.19</v>
      </c>
      <c r="I31" s="45" t="n">
        <v>4.96</v>
      </c>
      <c r="J31" s="45" t="n">
        <v>0.89</v>
      </c>
      <c r="K31" s="45" t="n">
        <v>5.76</v>
      </c>
      <c r="L31" s="45" t="n">
        <v>1.35</v>
      </c>
      <c r="M31" s="45" t="n">
        <v>8.19</v>
      </c>
      <c r="N31" s="45" t="n">
        <v>16.61</v>
      </c>
      <c r="O31" s="45" t="n">
        <v>2.81</v>
      </c>
      <c r="P31" s="45" t="n">
        <v>59.72</v>
      </c>
      <c r="Q31" s="45" t="n">
        <v>23.84</v>
      </c>
      <c r="R31" s="45" t="n">
        <v>35.89</v>
      </c>
      <c r="S31" s="45" t="n">
        <v>2.25</v>
      </c>
      <c r="T31" s="45" t="n">
        <v>0.03</v>
      </c>
      <c r="U31" s="45" t="n">
        <v>1.48</v>
      </c>
      <c r="V31" s="45" t="n">
        <v>0.62</v>
      </c>
      <c r="W31" s="57" t="n">
        <v>2.03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0.37</v>
      </c>
      <c r="H32" s="45" t="n">
        <v>10.53</v>
      </c>
      <c r="I32" s="45" t="n">
        <v>7.47</v>
      </c>
      <c r="J32" s="45" t="n">
        <v>2.38</v>
      </c>
      <c r="K32" s="45" t="n">
        <v>5.56</v>
      </c>
      <c r="L32" s="45" t="n">
        <v>1.08</v>
      </c>
      <c r="M32" s="45" t="n">
        <v>6.55</v>
      </c>
      <c r="N32" s="45" t="n">
        <v>14.51</v>
      </c>
      <c r="O32" s="45" t="n">
        <v>2.09</v>
      </c>
      <c r="P32" s="45" t="n">
        <v>66.62</v>
      </c>
      <c r="Q32" s="45" t="n">
        <v>29.12</v>
      </c>
      <c r="R32" s="45" t="n">
        <v>37.5</v>
      </c>
      <c r="S32" s="45" t="n">
        <v>3.75</v>
      </c>
      <c r="T32" s="45" t="n">
        <v>0.07</v>
      </c>
      <c r="U32" s="45" t="n">
        <v>2.76</v>
      </c>
      <c r="V32" s="45" t="n">
        <v>1.51</v>
      </c>
      <c r="W32" s="57" t="n">
        <v>2.12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4.28</v>
      </c>
      <c r="H33" s="45" t="n">
        <v>10.14</v>
      </c>
      <c r="I33" s="45" t="n">
        <v>9.8</v>
      </c>
      <c r="J33" s="45" t="n">
        <v>4.34</v>
      </c>
      <c r="K33" s="45" t="n">
        <v>5.18</v>
      </c>
      <c r="L33" s="45" t="n">
        <v>0.93</v>
      </c>
      <c r="M33" s="45" t="n">
        <v>5.2</v>
      </c>
      <c r="N33" s="45" t="n">
        <v>14.45</v>
      </c>
      <c r="O33" s="45" t="n">
        <v>1.87</v>
      </c>
      <c r="P33" s="45" t="n">
        <v>70.97</v>
      </c>
      <c r="Q33" s="45" t="n">
        <v>33.77</v>
      </c>
      <c r="R33" s="45" t="n">
        <v>37.2</v>
      </c>
      <c r="S33" s="45" t="n">
        <v>4.55</v>
      </c>
      <c r="T33" s="45" t="n">
        <v>0.07</v>
      </c>
      <c r="U33" s="45" t="n">
        <v>3.84</v>
      </c>
      <c r="V33" s="45" t="n">
        <v>2.29</v>
      </c>
      <c r="W33" s="57" t="n">
        <v>2.05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28.14</v>
      </c>
      <c r="H34" s="45" t="n">
        <v>9.65</v>
      </c>
      <c r="I34" s="45" t="n">
        <v>11.71</v>
      </c>
      <c r="J34" s="45" t="n">
        <v>6.78</v>
      </c>
      <c r="K34" s="45" t="n">
        <v>5.9</v>
      </c>
      <c r="L34" s="50" t="n">
        <v>0</v>
      </c>
      <c r="M34" s="45" t="n">
        <v>4.46</v>
      </c>
      <c r="N34" s="45" t="n">
        <v>14.8</v>
      </c>
      <c r="O34" s="45" t="n">
        <v>1.58</v>
      </c>
      <c r="P34" s="45" t="n">
        <v>71.55</v>
      </c>
      <c r="Q34" s="45" t="n">
        <v>35.88</v>
      </c>
      <c r="R34" s="45" t="n">
        <v>35.67</v>
      </c>
      <c r="S34" s="45" t="n">
        <v>4.42</v>
      </c>
      <c r="T34" s="45" t="n">
        <v>0.08</v>
      </c>
      <c r="U34" s="45" t="n">
        <v>4.58</v>
      </c>
      <c r="V34" s="45" t="n">
        <v>2.85</v>
      </c>
      <c r="W34" s="57" t="n">
        <v>2.89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2.77</v>
      </c>
      <c r="H35" s="45" t="n">
        <v>9.79</v>
      </c>
      <c r="I35" s="45" t="n">
        <v>13.56</v>
      </c>
      <c r="J35" s="45" t="n">
        <v>9.42</v>
      </c>
      <c r="K35" s="45" t="n">
        <v>5.38</v>
      </c>
      <c r="L35" s="45" t="n">
        <v>0.84</v>
      </c>
      <c r="M35" s="45" t="n">
        <v>4.34</v>
      </c>
      <c r="N35" s="45" t="n">
        <v>14.3</v>
      </c>
      <c r="O35" s="45" t="n">
        <v>1.5</v>
      </c>
      <c r="P35" s="45" t="n">
        <v>66.43</v>
      </c>
      <c r="Q35" s="45" t="n">
        <v>34.15</v>
      </c>
      <c r="R35" s="45" t="n">
        <v>32.29</v>
      </c>
      <c r="S35" s="45" t="n">
        <v>4.48</v>
      </c>
      <c r="T35" s="45" t="n">
        <v>0.08</v>
      </c>
      <c r="U35" s="45" t="n">
        <v>4.93</v>
      </c>
      <c r="V35" s="45" t="n">
        <v>3.55</v>
      </c>
      <c r="W35" s="57" t="n">
        <v>3.36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36.84</v>
      </c>
      <c r="H36" s="45" t="n">
        <v>10</v>
      </c>
      <c r="I36" s="45" t="n">
        <v>15.43</v>
      </c>
      <c r="J36" s="45" t="n">
        <v>11.41</v>
      </c>
      <c r="K36" s="45" t="n">
        <v>5.27</v>
      </c>
      <c r="L36" s="50" t="n">
        <v>0</v>
      </c>
      <c r="M36" s="45" t="n">
        <v>3.32</v>
      </c>
      <c r="N36" s="45" t="n">
        <v>13.38</v>
      </c>
      <c r="O36" s="45" t="n">
        <v>1.27</v>
      </c>
      <c r="P36" s="45" t="n">
        <v>56.93</v>
      </c>
      <c r="Q36" s="45" t="n">
        <v>29.97</v>
      </c>
      <c r="R36" s="45" t="n">
        <v>26.96</v>
      </c>
      <c r="S36" s="45" t="n">
        <v>5.06</v>
      </c>
      <c r="T36" s="45" t="n">
        <v>0.14</v>
      </c>
      <c r="U36" s="45" t="n">
        <v>5.18</v>
      </c>
      <c r="V36" s="45" t="n">
        <v>3.93</v>
      </c>
      <c r="W36" s="57" t="n">
        <v>3.19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47.56</v>
      </c>
      <c r="H37" s="45" t="n">
        <v>11.95</v>
      </c>
      <c r="I37" s="45" t="n">
        <v>16.86</v>
      </c>
      <c r="J37" s="45" t="n">
        <v>18.75</v>
      </c>
      <c r="K37" s="45" t="n">
        <v>4.98</v>
      </c>
      <c r="L37" s="45" t="n">
        <v>0.92</v>
      </c>
      <c r="M37" s="45" t="n">
        <v>4.18</v>
      </c>
      <c r="N37" s="45" t="n">
        <v>12.75</v>
      </c>
      <c r="O37" s="45" t="n">
        <v>1.14</v>
      </c>
      <c r="P37" s="45" t="n">
        <v>55.1</v>
      </c>
      <c r="Q37" s="45" t="n">
        <v>29.1</v>
      </c>
      <c r="R37" s="45" t="n">
        <v>25.99</v>
      </c>
      <c r="S37" s="45" t="n">
        <v>5.2</v>
      </c>
      <c r="T37" s="45" t="n">
        <v>0.48</v>
      </c>
      <c r="U37" s="45" t="n">
        <v>6.96</v>
      </c>
      <c r="V37" s="45" t="n">
        <v>7</v>
      </c>
      <c r="W37" s="57" t="n">
        <v>1.48</v>
      </c>
      <c r="X37" s="54" t="n">
        <v>1.43</v>
      </c>
      <c r="Y37" s="47" t="n">
        <v>0.02</v>
      </c>
      <c r="Z37" s="47" t="n">
        <v>1.41</v>
      </c>
      <c r="AA37" s="47" t="n">
        <v>0.88</v>
      </c>
      <c r="AB37" s="47" t="n">
        <v>0.53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2.24</v>
      </c>
      <c r="H38" s="45" t="n">
        <v>11.59</v>
      </c>
      <c r="I38" s="45" t="n">
        <v>15.34</v>
      </c>
      <c r="J38" s="45" t="n">
        <v>15.31</v>
      </c>
      <c r="K38" s="45" t="n">
        <v>5.44</v>
      </c>
      <c r="L38" s="45" t="n">
        <v>0.96</v>
      </c>
      <c r="M38" s="45" t="n">
        <v>5.11</v>
      </c>
      <c r="N38" s="45" t="n">
        <v>14.14</v>
      </c>
      <c r="O38" s="45" t="n">
        <v>1.58</v>
      </c>
      <c r="P38" s="45" t="n">
        <v>52.77</v>
      </c>
      <c r="Q38" s="45" t="n">
        <v>28.06</v>
      </c>
      <c r="R38" s="45" t="n">
        <v>24.71</v>
      </c>
      <c r="S38" s="45" t="n">
        <v>5.42</v>
      </c>
      <c r="T38" s="45" t="n">
        <v>0.45</v>
      </c>
      <c r="U38" s="45" t="n">
        <v>6.51</v>
      </c>
      <c r="V38" s="45" t="n">
        <v>6.23</v>
      </c>
      <c r="W38" s="57" t="n">
        <v>2.06</v>
      </c>
      <c r="X38" s="54" t="n">
        <v>1.43</v>
      </c>
      <c r="Y38" s="47" t="n">
        <v>0.02</v>
      </c>
      <c r="Z38" s="47" t="n">
        <v>1.41</v>
      </c>
      <c r="AA38" s="47" t="n">
        <v>0.88</v>
      </c>
      <c r="AB38" s="47" t="n">
        <v>0.53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48.31</v>
      </c>
      <c r="H39" s="45" t="n">
        <v>11.94</v>
      </c>
      <c r="I39" s="45" t="n">
        <v>17.34</v>
      </c>
      <c r="J39" s="45" t="n">
        <v>19.03</v>
      </c>
      <c r="K39" s="45" t="n">
        <v>4.92</v>
      </c>
      <c r="L39" s="50" t="n">
        <v>0</v>
      </c>
      <c r="M39" s="45" t="n">
        <v>4.05</v>
      </c>
      <c r="N39" s="45" t="n">
        <v>12.91</v>
      </c>
      <c r="O39" s="45" t="n">
        <v>1.1</v>
      </c>
      <c r="P39" s="45" t="n">
        <v>54.39</v>
      </c>
      <c r="Q39" s="45" t="n">
        <v>28.92</v>
      </c>
      <c r="R39" s="45" t="n">
        <v>25.47</v>
      </c>
      <c r="S39" s="45" t="n">
        <v>5.08</v>
      </c>
      <c r="T39" s="45" t="n">
        <v>0.49</v>
      </c>
      <c r="U39" s="45" t="n">
        <v>7.18</v>
      </c>
      <c r="V39" s="45" t="n">
        <v>7.07</v>
      </c>
      <c r="W39" s="57" t="n">
        <v>1.4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2.02</v>
      </c>
      <c r="H40" s="45" t="n">
        <v>12.31</v>
      </c>
      <c r="I40" s="45" t="n">
        <v>17.86</v>
      </c>
      <c r="J40" s="45" t="n">
        <v>21.86</v>
      </c>
      <c r="K40" s="45" t="n">
        <v>4.59</v>
      </c>
      <c r="L40" s="45" t="n">
        <v>0.89</v>
      </c>
      <c r="M40" s="45" t="n">
        <v>3.41</v>
      </c>
      <c r="N40" s="45" t="n">
        <v>11.2</v>
      </c>
      <c r="O40" s="45" t="n">
        <v>0.76</v>
      </c>
      <c r="P40" s="45" t="n">
        <v>58.12</v>
      </c>
      <c r="Q40" s="45" t="n">
        <v>30.32</v>
      </c>
      <c r="R40" s="45" t="n">
        <v>27.8</v>
      </c>
      <c r="S40" s="45" t="n">
        <v>5.12</v>
      </c>
      <c r="T40" s="45" t="n">
        <v>0.51</v>
      </c>
      <c r="U40" s="45" t="n">
        <v>7.17</v>
      </c>
      <c r="V40" s="45" t="n">
        <v>7.69</v>
      </c>
      <c r="W40" s="57" t="n">
        <v>0.98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57.43</v>
      </c>
      <c r="H41" s="45" t="n">
        <v>13.07</v>
      </c>
      <c r="I41" s="45" t="n">
        <v>18.59</v>
      </c>
      <c r="J41" s="45" t="n">
        <v>25.77</v>
      </c>
      <c r="K41" s="45" t="n">
        <v>4.45</v>
      </c>
      <c r="L41" s="45" t="n">
        <v>0.6</v>
      </c>
      <c r="M41" s="45" t="n">
        <v>2.43</v>
      </c>
      <c r="N41" s="45" t="n">
        <v>9.75</v>
      </c>
      <c r="O41" s="45" t="n">
        <v>0.49</v>
      </c>
      <c r="P41" s="45" t="n">
        <v>64.63</v>
      </c>
      <c r="Q41" s="45" t="n">
        <v>33.62</v>
      </c>
      <c r="R41" s="45" t="n">
        <v>31.01</v>
      </c>
      <c r="S41" s="45" t="n">
        <v>4.26</v>
      </c>
      <c r="T41" s="45" t="n">
        <v>0.55</v>
      </c>
      <c r="U41" s="45" t="n">
        <v>6.92</v>
      </c>
      <c r="V41" s="45" t="n">
        <v>7.07</v>
      </c>
      <c r="W41" s="57" t="n">
        <v>0.35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55.47</v>
      </c>
      <c r="H42" s="45" t="n">
        <v>12.71</v>
      </c>
      <c r="I42" s="45" t="n">
        <v>18.7</v>
      </c>
      <c r="J42" s="45" t="n">
        <v>24.06</v>
      </c>
      <c r="K42" s="45" t="n">
        <v>4.51</v>
      </c>
      <c r="L42" s="45" t="n">
        <v>0.61</v>
      </c>
      <c r="M42" s="45" t="n">
        <v>2.86</v>
      </c>
      <c r="N42" s="45" t="n">
        <v>12.05</v>
      </c>
      <c r="O42" s="45" t="n">
        <v>0.64</v>
      </c>
      <c r="P42" s="45" t="n">
        <v>60.36</v>
      </c>
      <c r="Q42" s="45" t="n">
        <v>31.41</v>
      </c>
      <c r="R42" s="45" t="n">
        <v>28.95</v>
      </c>
      <c r="S42" s="45" t="n">
        <v>4.03</v>
      </c>
      <c r="T42" s="45" t="n">
        <v>0.53</v>
      </c>
      <c r="U42" s="45" t="n">
        <v>6.53</v>
      </c>
      <c r="V42" s="45" t="n">
        <v>6.62</v>
      </c>
      <c r="W42" s="57" t="n">
        <v>0.36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56.89</v>
      </c>
      <c r="H43" s="45" t="n">
        <v>14</v>
      </c>
      <c r="I43" s="45" t="n">
        <v>18.64</v>
      </c>
      <c r="J43" s="45" t="n">
        <v>24.24</v>
      </c>
      <c r="K43" s="45" t="n">
        <v>4.67</v>
      </c>
      <c r="L43" s="50" t="n">
        <v>0</v>
      </c>
      <c r="M43" s="45" t="n">
        <v>2.35</v>
      </c>
      <c r="N43" s="45" t="n">
        <v>8.9</v>
      </c>
      <c r="O43" s="45" t="n">
        <v>0.46</v>
      </c>
      <c r="P43" s="45" t="n">
        <v>64.74</v>
      </c>
      <c r="Q43" s="45" t="n">
        <v>33.79</v>
      </c>
      <c r="R43" s="45" t="n">
        <v>30.96</v>
      </c>
      <c r="S43" s="45" t="n">
        <v>4.37</v>
      </c>
      <c r="T43" s="45" t="n">
        <v>0.59</v>
      </c>
      <c r="U43" s="45" t="n">
        <v>7.07</v>
      </c>
      <c r="V43" s="45" t="n">
        <v>7.3</v>
      </c>
      <c r="W43" s="57" t="n">
        <v>0.33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0.18</v>
      </c>
      <c r="H44" s="45" t="n">
        <v>12.52</v>
      </c>
      <c r="I44" s="45" t="n">
        <v>18.4</v>
      </c>
      <c r="J44" s="45" t="n">
        <v>29.26</v>
      </c>
      <c r="K44" s="45" t="n">
        <v>4.15</v>
      </c>
      <c r="L44" s="45" t="n">
        <v>0.58</v>
      </c>
      <c r="M44" s="45" t="n">
        <v>2.05</v>
      </c>
      <c r="N44" s="45" t="n">
        <v>8.09</v>
      </c>
      <c r="O44" s="45" t="n">
        <v>0.35</v>
      </c>
      <c r="P44" s="45" t="n">
        <v>69.11</v>
      </c>
      <c r="Q44" s="45" t="n">
        <v>35.83</v>
      </c>
      <c r="R44" s="45" t="n">
        <v>33.28</v>
      </c>
      <c r="S44" s="45" t="n">
        <v>4.4</v>
      </c>
      <c r="T44" s="45" t="n">
        <v>0.52</v>
      </c>
      <c r="U44" s="45" t="n">
        <v>7.21</v>
      </c>
      <c r="V44" s="45" t="n">
        <v>7.32</v>
      </c>
      <c r="W44" s="57" t="n">
        <v>0.34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7.5</v>
      </c>
      <c r="H46" s="45" t="n">
        <v>21.68</v>
      </c>
      <c r="I46" s="45" t="n">
        <v>5.43</v>
      </c>
      <c r="J46" s="45" t="n">
        <v>0.39</v>
      </c>
      <c r="K46" s="45" t="n">
        <v>1.19</v>
      </c>
      <c r="L46" s="50" t="n">
        <v>0</v>
      </c>
      <c r="M46" s="47" t="n">
        <v>1.56</v>
      </c>
      <c r="N46" s="45" t="n">
        <v>2.63</v>
      </c>
      <c r="O46" s="45" t="n">
        <v>1.53</v>
      </c>
      <c r="P46" s="45" t="n">
        <v>49.43</v>
      </c>
      <c r="Q46" s="45" t="n">
        <v>21.06</v>
      </c>
      <c r="R46" s="45" t="n">
        <v>28.37</v>
      </c>
      <c r="S46" s="45" t="n">
        <v>2.49</v>
      </c>
      <c r="T46" s="45" t="n">
        <v>0.03</v>
      </c>
      <c r="U46" s="45" t="n">
        <v>0.42</v>
      </c>
      <c r="V46" s="47" t="n">
        <v>0.16</v>
      </c>
      <c r="W46" s="48" t="n">
        <v>0.87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47.16</v>
      </c>
      <c r="H47" s="45" t="n">
        <v>11.44</v>
      </c>
      <c r="I47" s="45" t="n">
        <v>15.09</v>
      </c>
      <c r="J47" s="45" t="n">
        <v>20.64</v>
      </c>
      <c r="K47" s="45" t="n">
        <v>3.57</v>
      </c>
      <c r="L47" s="45" t="n">
        <v>1.23</v>
      </c>
      <c r="M47" s="45" t="n">
        <v>2.38</v>
      </c>
      <c r="N47" s="45" t="n">
        <v>9.78</v>
      </c>
      <c r="O47" s="45" t="n">
        <v>0.64</v>
      </c>
      <c r="P47" s="45" t="n">
        <v>60.32</v>
      </c>
      <c r="Q47" s="45" t="n">
        <v>33.05</v>
      </c>
      <c r="R47" s="45" t="n">
        <v>27.27</v>
      </c>
      <c r="S47" s="45" t="n">
        <v>5.03</v>
      </c>
      <c r="T47" s="45" t="n">
        <v>0.79</v>
      </c>
      <c r="U47" s="45" t="n">
        <v>8.49</v>
      </c>
      <c r="V47" s="47" t="n">
        <v>7.73</v>
      </c>
      <c r="W47" s="48" t="n">
        <v>0.33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1.58</v>
      </c>
      <c r="H48" s="45" t="n">
        <v>10.82</v>
      </c>
      <c r="I48" s="45" t="n">
        <v>18</v>
      </c>
      <c r="J48" s="45" t="n">
        <v>22.76</v>
      </c>
      <c r="K48" s="45" t="n">
        <v>3.65</v>
      </c>
      <c r="L48" s="45" t="n">
        <v>1.37</v>
      </c>
      <c r="M48" s="45" t="n">
        <v>3.07</v>
      </c>
      <c r="N48" s="45" t="n">
        <v>10.39</v>
      </c>
      <c r="O48" s="45" t="n">
        <v>0.67</v>
      </c>
      <c r="P48" s="45" t="n">
        <v>55.59</v>
      </c>
      <c r="Q48" s="45" t="n">
        <v>30.07</v>
      </c>
      <c r="R48" s="45" t="n">
        <v>25.53</v>
      </c>
      <c r="S48" s="45" t="n">
        <v>5.24</v>
      </c>
      <c r="T48" s="45" t="n">
        <v>0.76</v>
      </c>
      <c r="U48" s="45" t="n">
        <v>8.18</v>
      </c>
      <c r="V48" s="47" t="n">
        <v>7.35</v>
      </c>
      <c r="W48" s="48" t="n">
        <v>0.38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43.63</v>
      </c>
      <c r="H49" s="45" t="n">
        <v>12.84</v>
      </c>
      <c r="I49" s="45" t="n">
        <v>12.81</v>
      </c>
      <c r="J49" s="45" t="n">
        <v>17.99</v>
      </c>
      <c r="K49" s="45" t="n">
        <v>3.49</v>
      </c>
      <c r="L49" s="50" t="n">
        <v>0</v>
      </c>
      <c r="M49" s="47" t="n">
        <v>2</v>
      </c>
      <c r="N49" s="45" t="n">
        <v>8.79</v>
      </c>
      <c r="O49" s="45" t="n">
        <v>0.61</v>
      </c>
      <c r="P49" s="45" t="n">
        <v>59.54</v>
      </c>
      <c r="Q49" s="45" t="n">
        <v>32.66</v>
      </c>
      <c r="R49" s="45" t="n">
        <v>26.88</v>
      </c>
      <c r="S49" s="45" t="n">
        <v>4.76</v>
      </c>
      <c r="T49" s="45" t="n">
        <v>0.73</v>
      </c>
      <c r="U49" s="45" t="n">
        <v>8.34</v>
      </c>
      <c r="V49" s="47" t="n">
        <v>7.77</v>
      </c>
      <c r="W49" s="48" t="n">
        <v>0.37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45.93</v>
      </c>
      <c r="H50" s="45" t="n">
        <v>10.64</v>
      </c>
      <c r="I50" s="45" t="n">
        <v>14.23</v>
      </c>
      <c r="J50" s="45" t="n">
        <v>21.05</v>
      </c>
      <c r="K50" s="45" t="n">
        <v>3.58</v>
      </c>
      <c r="L50" s="45" t="n">
        <v>1.08</v>
      </c>
      <c r="M50" s="45" t="n">
        <v>1.94</v>
      </c>
      <c r="N50" s="45" t="n">
        <v>10.13</v>
      </c>
      <c r="O50" s="45" t="n">
        <v>0.62</v>
      </c>
      <c r="P50" s="45" t="n">
        <v>66.25</v>
      </c>
      <c r="Q50" s="45" t="n">
        <v>36.69</v>
      </c>
      <c r="R50" s="45" t="n">
        <v>29.56</v>
      </c>
      <c r="S50" s="45" t="n">
        <v>5.08</v>
      </c>
      <c r="T50" s="45" t="n">
        <v>0.88</v>
      </c>
      <c r="U50" s="45" t="n">
        <v>8.97</v>
      </c>
      <c r="V50" s="47" t="n">
        <v>8.09</v>
      </c>
      <c r="W50" s="48" t="n">
        <v>0.23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9</v>
      </c>
      <c r="H62" s="87" t="n">
        <v>0.2</v>
      </c>
      <c r="I62" s="88" t="n">
        <v>3.92</v>
      </c>
      <c r="J62" s="88" t="n">
        <v>1.24</v>
      </c>
      <c r="K62" s="50" t="n">
        <v>0</v>
      </c>
      <c r="L62" s="50" t="n">
        <v>0</v>
      </c>
      <c r="M62" s="50" t="n">
        <v>0</v>
      </c>
      <c r="N62" s="47" t="n">
        <v>0.49</v>
      </c>
      <c r="O62" s="50" t="n">
        <v>0</v>
      </c>
      <c r="P62" s="88" t="n">
        <v>0.43</v>
      </c>
      <c r="Q62" s="50" t="n">
        <v>0</v>
      </c>
      <c r="R62" s="45" t="n">
        <v>0.15</v>
      </c>
      <c r="S62" s="47" t="n">
        <v>3.35</v>
      </c>
      <c r="T62" s="45" t="n">
        <v>0.07</v>
      </c>
      <c r="U62" s="88" t="n">
        <v>0.8</v>
      </c>
      <c r="V62" s="88" t="n">
        <v>0.86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2.21</v>
      </c>
      <c r="H63" s="45" t="n">
        <v>0.33</v>
      </c>
      <c r="I63" s="45" t="n">
        <v>3.81</v>
      </c>
      <c r="J63" s="45" t="n">
        <v>0.41</v>
      </c>
      <c r="K63" s="45" t="n">
        <v>0.01</v>
      </c>
      <c r="L63" s="45" t="n">
        <v>0.64</v>
      </c>
      <c r="M63" s="45" t="n">
        <v>0.16</v>
      </c>
      <c r="N63" s="47" t="n">
        <v>0.74</v>
      </c>
      <c r="O63" s="88" t="n">
        <v>2.99</v>
      </c>
      <c r="P63" s="88" t="n">
        <v>0.46</v>
      </c>
      <c r="Q63" s="88" t="n">
        <v>0.06</v>
      </c>
      <c r="R63" s="45" t="n">
        <v>0.4</v>
      </c>
      <c r="S63" s="45" t="n">
        <v>4.75</v>
      </c>
      <c r="T63" s="45" t="n">
        <v>0.15</v>
      </c>
      <c r="U63" s="88" t="n">
        <v>0.42</v>
      </c>
      <c r="V63" s="88" t="n">
        <v>1.12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06</v>
      </c>
      <c r="H64" s="45" t="n">
        <v>0.31</v>
      </c>
      <c r="I64" s="45" t="n">
        <v>4</v>
      </c>
      <c r="J64" s="45" t="n">
        <v>0.65</v>
      </c>
      <c r="K64" s="45" t="n">
        <v>0.01</v>
      </c>
      <c r="L64" s="45" t="n">
        <v>1.37</v>
      </c>
      <c r="M64" s="45" t="n">
        <v>0.46</v>
      </c>
      <c r="N64" s="47" t="n">
        <v>0.8</v>
      </c>
      <c r="O64" s="88" t="n">
        <v>2.99</v>
      </c>
      <c r="P64" s="88" t="n">
        <v>0.29</v>
      </c>
      <c r="Q64" s="88" t="n">
        <v>0.05</v>
      </c>
      <c r="R64" s="45" t="n">
        <v>0.43</v>
      </c>
      <c r="S64" s="45" t="n">
        <v>5.15</v>
      </c>
      <c r="T64" s="45" t="n">
        <v>0.12</v>
      </c>
      <c r="U64" s="88" t="n">
        <v>0.54</v>
      </c>
      <c r="V64" s="88" t="n">
        <v>1.23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35</v>
      </c>
      <c r="H65" s="45" t="n">
        <v>0.24</v>
      </c>
      <c r="I65" s="45" t="n">
        <v>3.93</v>
      </c>
      <c r="J65" s="45" t="n">
        <v>0.53</v>
      </c>
      <c r="K65" s="45" t="n">
        <v>0</v>
      </c>
      <c r="L65" s="45" t="n">
        <v>0.59</v>
      </c>
      <c r="M65" s="47" t="n">
        <v>0.12</v>
      </c>
      <c r="N65" s="47" t="n">
        <v>0.76</v>
      </c>
      <c r="O65" s="50" t="n">
        <v>0</v>
      </c>
      <c r="P65" s="88" t="n">
        <v>0.35</v>
      </c>
      <c r="Q65" s="47" t="n">
        <v>0.06</v>
      </c>
      <c r="R65" s="45" t="n">
        <v>0.4</v>
      </c>
      <c r="S65" s="45" t="n">
        <v>4.91</v>
      </c>
      <c r="T65" s="45" t="n">
        <v>0.18</v>
      </c>
      <c r="U65" s="88" t="n">
        <v>0.6</v>
      </c>
      <c r="V65" s="88" t="n">
        <v>1.14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2.09</v>
      </c>
      <c r="H66" s="45" t="n">
        <v>0.28</v>
      </c>
      <c r="I66" s="45" t="n">
        <v>3.89</v>
      </c>
      <c r="J66" s="45" t="n">
        <v>0.43</v>
      </c>
      <c r="K66" s="45" t="n">
        <v>0.01</v>
      </c>
      <c r="L66" s="45" t="n">
        <v>0.51</v>
      </c>
      <c r="M66" s="47" t="n">
        <v>0.1</v>
      </c>
      <c r="N66" s="47" t="n">
        <v>0.68</v>
      </c>
      <c r="O66" s="50" t="n">
        <v>0</v>
      </c>
      <c r="P66" s="88" t="n">
        <v>0.34</v>
      </c>
      <c r="Q66" s="47" t="n">
        <v>0.04</v>
      </c>
      <c r="R66" s="45" t="n">
        <v>0.35</v>
      </c>
      <c r="S66" s="45" t="n">
        <v>4.74</v>
      </c>
      <c r="T66" s="45" t="n">
        <v>0.13</v>
      </c>
      <c r="U66" s="88" t="n">
        <v>0.41</v>
      </c>
      <c r="V66" s="88" t="n">
        <v>1.11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68</v>
      </c>
      <c r="H67" s="45" t="n">
        <v>0.33</v>
      </c>
      <c r="I67" s="45" t="n">
        <v>3.84</v>
      </c>
      <c r="J67" s="45" t="n">
        <v>0.34</v>
      </c>
      <c r="K67" s="45" t="n">
        <v>0</v>
      </c>
      <c r="L67" s="45" t="n">
        <v>0.46</v>
      </c>
      <c r="M67" s="47" t="n">
        <v>0.09</v>
      </c>
      <c r="N67" s="47" t="n">
        <v>0.75</v>
      </c>
      <c r="O67" s="50" t="n">
        <v>0</v>
      </c>
      <c r="P67" s="88" t="n">
        <v>0.35</v>
      </c>
      <c r="Q67" s="47" t="n">
        <v>0.06</v>
      </c>
      <c r="R67" s="50" t="n">
        <v>0</v>
      </c>
      <c r="S67" s="45" t="n">
        <v>4.7</v>
      </c>
      <c r="T67" s="47" t="n">
        <v>0.14</v>
      </c>
      <c r="U67" s="88" t="n">
        <v>0.37</v>
      </c>
      <c r="V67" s="88" t="n">
        <v>1.07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3.01</v>
      </c>
      <c r="H68" s="45" t="n">
        <v>0.41</v>
      </c>
      <c r="I68" s="45" t="n">
        <v>3.79</v>
      </c>
      <c r="J68" s="45" t="n">
        <v>0.3</v>
      </c>
      <c r="K68" s="45" t="n">
        <v>0.01</v>
      </c>
      <c r="L68" s="45" t="n">
        <v>0.53</v>
      </c>
      <c r="M68" s="47" t="n">
        <v>0.12</v>
      </c>
      <c r="N68" s="47" t="n">
        <v>0.71</v>
      </c>
      <c r="O68" s="50" t="n">
        <v>0</v>
      </c>
      <c r="P68" s="88" t="n">
        <v>0.49</v>
      </c>
      <c r="Q68" s="47" t="n">
        <v>0.05</v>
      </c>
      <c r="R68" s="50" t="n">
        <v>0</v>
      </c>
      <c r="S68" s="45" t="n">
        <v>4.54</v>
      </c>
      <c r="T68" s="47" t="n">
        <v>0.19</v>
      </c>
      <c r="U68" s="88" t="n">
        <v>0.32</v>
      </c>
      <c r="V68" s="88" t="n">
        <v>1.1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3.01</v>
      </c>
      <c r="H69" s="45" t="n">
        <v>0.4</v>
      </c>
      <c r="I69" s="45" t="n">
        <v>3.39</v>
      </c>
      <c r="J69" s="45" t="n">
        <v>0.24</v>
      </c>
      <c r="K69" s="45" t="n">
        <v>0.01</v>
      </c>
      <c r="L69" s="45" t="n">
        <v>0.41</v>
      </c>
      <c r="M69" s="47" t="n">
        <v>0.09</v>
      </c>
      <c r="N69" s="47" t="n">
        <v>0.72</v>
      </c>
      <c r="O69" s="50" t="n">
        <v>0</v>
      </c>
      <c r="P69" s="88" t="n">
        <v>0.93</v>
      </c>
      <c r="Q69" s="47" t="n">
        <v>0.07</v>
      </c>
      <c r="R69" s="50" t="n">
        <v>0</v>
      </c>
      <c r="S69" s="45" t="n">
        <v>4.46</v>
      </c>
      <c r="T69" s="47" t="n">
        <v>0.16</v>
      </c>
      <c r="U69" s="88" t="n">
        <v>0.27</v>
      </c>
      <c r="V69" s="88" t="n">
        <v>1.11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62</v>
      </c>
      <c r="H70" s="45" t="n">
        <v>0.7</v>
      </c>
      <c r="I70" s="45" t="n">
        <v>2.89</v>
      </c>
      <c r="J70" s="45" t="n">
        <v>0.18</v>
      </c>
      <c r="K70" s="45" t="n">
        <v>0</v>
      </c>
      <c r="L70" s="45" t="n">
        <v>0.41</v>
      </c>
      <c r="M70" s="45" t="n">
        <v>0.08</v>
      </c>
      <c r="N70" s="47" t="n">
        <v>0.98</v>
      </c>
      <c r="O70" s="88" t="n">
        <v>3.83</v>
      </c>
      <c r="P70" s="88" t="n">
        <v>2.91</v>
      </c>
      <c r="Q70" s="88" t="n">
        <v>0.13</v>
      </c>
      <c r="R70" s="50" t="n">
        <v>0</v>
      </c>
      <c r="S70" s="45" t="n">
        <v>3.54</v>
      </c>
      <c r="T70" s="47" t="n">
        <v>0.22</v>
      </c>
      <c r="U70" s="88" t="n">
        <v>0.09</v>
      </c>
      <c r="V70" s="88" t="n">
        <v>1.24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93</v>
      </c>
      <c r="H71" s="45" t="n">
        <v>0.64</v>
      </c>
      <c r="I71" s="45" t="n">
        <v>3.05</v>
      </c>
      <c r="J71" s="45" t="n">
        <v>0.2</v>
      </c>
      <c r="K71" s="45" t="n">
        <v>0</v>
      </c>
      <c r="L71" s="45" t="n">
        <v>0.46</v>
      </c>
      <c r="M71" s="45" t="n">
        <v>0.1</v>
      </c>
      <c r="N71" s="47" t="n">
        <v>1.04</v>
      </c>
      <c r="O71" s="88" t="n">
        <v>3.83</v>
      </c>
      <c r="P71" s="88" t="n">
        <v>2.16</v>
      </c>
      <c r="Q71" s="88" t="n">
        <v>0.11</v>
      </c>
      <c r="R71" s="50" t="n">
        <v>0</v>
      </c>
      <c r="S71" s="45" t="n">
        <v>3.85</v>
      </c>
      <c r="T71" s="47" t="n">
        <v>0.18</v>
      </c>
      <c r="U71" s="88" t="n">
        <v>0.11</v>
      </c>
      <c r="V71" s="88" t="n">
        <v>1.32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47</v>
      </c>
      <c r="H72" s="45" t="n">
        <v>0.73</v>
      </c>
      <c r="I72" s="45" t="n">
        <v>2.9</v>
      </c>
      <c r="J72" s="45" t="n">
        <v>0.19</v>
      </c>
      <c r="K72" s="45" t="n">
        <v>0</v>
      </c>
      <c r="L72" s="45" t="n">
        <v>0.37</v>
      </c>
      <c r="M72" s="47" t="n">
        <v>0.07</v>
      </c>
      <c r="N72" s="47" t="n">
        <v>0.95</v>
      </c>
      <c r="O72" s="50" t="n">
        <v>0</v>
      </c>
      <c r="P72" s="88" t="n">
        <v>3</v>
      </c>
      <c r="Q72" s="47" t="n">
        <v>0.12</v>
      </c>
      <c r="R72" s="50" t="n">
        <v>0</v>
      </c>
      <c r="S72" s="45" t="n">
        <v>3.4</v>
      </c>
      <c r="T72" s="47" t="n">
        <v>0.22</v>
      </c>
      <c r="U72" s="88" t="n">
        <v>0.07</v>
      </c>
      <c r="V72" s="88" t="n">
        <v>1.21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47</v>
      </c>
      <c r="H73" s="45" t="n">
        <v>0.71</v>
      </c>
      <c r="I73" s="45" t="n">
        <v>2.72</v>
      </c>
      <c r="J73" s="45" t="n">
        <v>0.16</v>
      </c>
      <c r="K73" s="45" t="n">
        <v>0</v>
      </c>
      <c r="L73" s="45" t="n">
        <v>0.4</v>
      </c>
      <c r="M73" s="47" t="n">
        <v>0.08</v>
      </c>
      <c r="N73" s="47" t="n">
        <v>0.96</v>
      </c>
      <c r="O73" s="50" t="n">
        <v>0</v>
      </c>
      <c r="P73" s="88" t="n">
        <v>3.55</v>
      </c>
      <c r="Q73" s="47" t="n">
        <v>0.16</v>
      </c>
      <c r="R73" s="50" t="n">
        <v>0</v>
      </c>
      <c r="S73" s="45" t="n">
        <v>3.38</v>
      </c>
      <c r="T73" s="47" t="n">
        <v>0.26</v>
      </c>
      <c r="U73" s="88" t="n">
        <v>0.09</v>
      </c>
      <c r="V73" s="88" t="n">
        <v>1.2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54</v>
      </c>
      <c r="H74" s="45" t="n">
        <v>0.47</v>
      </c>
      <c r="I74" s="45" t="n">
        <v>2.38</v>
      </c>
      <c r="J74" s="45" t="n">
        <v>0.25</v>
      </c>
      <c r="K74" s="45" t="n">
        <v>0.04</v>
      </c>
      <c r="L74" s="50" t="n">
        <v>0</v>
      </c>
      <c r="M74" s="50" t="n">
        <v>0</v>
      </c>
      <c r="N74" s="47" t="n">
        <v>0.96</v>
      </c>
      <c r="O74" s="47" t="n">
        <v>3.83</v>
      </c>
      <c r="P74" s="88" t="n">
        <v>3.55</v>
      </c>
      <c r="Q74" s="88" t="n">
        <v>0.22</v>
      </c>
      <c r="R74" s="50" t="n">
        <v>0</v>
      </c>
      <c r="S74" s="45" t="n">
        <v>2.01</v>
      </c>
      <c r="T74" s="47" t="n">
        <v>0.21</v>
      </c>
      <c r="U74" s="88" t="n">
        <v>0.02</v>
      </c>
      <c r="V74" s="88" t="n">
        <v>1.05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1.6</v>
      </c>
      <c r="H75" s="45" t="n">
        <v>0.6</v>
      </c>
      <c r="I75" s="45" t="n">
        <v>2.55</v>
      </c>
      <c r="J75" s="45" t="n">
        <v>0.29</v>
      </c>
      <c r="K75" s="45" t="n">
        <v>0.04</v>
      </c>
      <c r="L75" s="50" t="n">
        <v>0</v>
      </c>
      <c r="M75" s="50" t="n">
        <v>0</v>
      </c>
      <c r="N75" s="47" t="n">
        <v>0.81</v>
      </c>
      <c r="O75" s="47" t="n">
        <v>3.83</v>
      </c>
      <c r="P75" s="88" t="n">
        <v>4.19</v>
      </c>
      <c r="Q75" s="88" t="n">
        <v>0.23</v>
      </c>
      <c r="R75" s="50" t="n">
        <v>0</v>
      </c>
      <c r="S75" s="45" t="n">
        <v>2.13</v>
      </c>
      <c r="T75" s="47" t="n">
        <v>0.2</v>
      </c>
      <c r="U75" s="88" t="n">
        <v>0.03</v>
      </c>
      <c r="V75" s="88" t="n">
        <v>1.19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48</v>
      </c>
      <c r="H76" s="45" t="n">
        <v>0.41</v>
      </c>
      <c r="I76" s="45" t="n">
        <v>2.42</v>
      </c>
      <c r="J76" s="45" t="n">
        <v>0.23</v>
      </c>
      <c r="K76" s="91" t="n">
        <v>0</v>
      </c>
      <c r="L76" s="50" t="n">
        <v>0</v>
      </c>
      <c r="M76" s="50" t="n">
        <v>0</v>
      </c>
      <c r="N76" s="47" t="n">
        <v>1.12</v>
      </c>
      <c r="O76" s="50" t="n">
        <v>0</v>
      </c>
      <c r="P76" s="88" t="n">
        <v>3.43</v>
      </c>
      <c r="Q76" s="47" t="n">
        <v>0.2</v>
      </c>
      <c r="R76" s="50" t="n">
        <v>0</v>
      </c>
      <c r="S76" s="45" t="n">
        <v>1.97</v>
      </c>
      <c r="T76" s="47" t="n">
        <v>0.21</v>
      </c>
      <c r="U76" s="88" t="n">
        <v>0.01</v>
      </c>
      <c r="V76" s="88" t="n">
        <v>1.02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54</v>
      </c>
      <c r="H77" s="87" t="n">
        <v>0.39</v>
      </c>
      <c r="I77" s="88" t="n">
        <v>2.17</v>
      </c>
      <c r="J77" s="88" t="n">
        <v>0.21</v>
      </c>
      <c r="K77" s="89" t="n">
        <v>0</v>
      </c>
      <c r="L77" s="50" t="n">
        <v>0</v>
      </c>
      <c r="M77" s="50" t="n">
        <v>0</v>
      </c>
      <c r="N77" s="47" t="n">
        <v>0.97</v>
      </c>
      <c r="O77" s="50" t="n">
        <v>0</v>
      </c>
      <c r="P77" s="88" t="n">
        <v>2.97</v>
      </c>
      <c r="Q77" s="47" t="n">
        <v>0.24</v>
      </c>
      <c r="R77" s="50" t="n">
        <v>0</v>
      </c>
      <c r="S77" s="45" t="n">
        <v>1.93</v>
      </c>
      <c r="T77" s="47" t="n">
        <v>0.22</v>
      </c>
      <c r="U77" s="88" t="n">
        <v>0.01</v>
      </c>
      <c r="V77" s="88" t="n">
        <v>0.94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48</v>
      </c>
      <c r="H79" s="45" t="n">
        <v>0.16</v>
      </c>
      <c r="I79" s="45" t="n">
        <v>3.56</v>
      </c>
      <c r="J79" s="45" t="n">
        <v>1.44</v>
      </c>
      <c r="K79" s="50" t="n">
        <v>0</v>
      </c>
      <c r="L79" s="50" t="n">
        <v>0</v>
      </c>
      <c r="M79" s="50" t="n">
        <v>0</v>
      </c>
      <c r="N79" s="45" t="n">
        <v>0.6</v>
      </c>
      <c r="O79" s="50" t="n">
        <v>0</v>
      </c>
      <c r="P79" s="45" t="n">
        <v>0.49</v>
      </c>
      <c r="Q79" s="91" t="n">
        <v>0</v>
      </c>
      <c r="R79" s="45" t="n">
        <v>0.19</v>
      </c>
      <c r="S79" s="45" t="n">
        <v>3.06</v>
      </c>
      <c r="T79" s="45" t="n">
        <v>0.16</v>
      </c>
      <c r="U79" s="45" t="n">
        <v>0.9</v>
      </c>
      <c r="V79" s="47" t="n">
        <v>0.71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2.22</v>
      </c>
      <c r="H80" s="45" t="n">
        <v>0.33</v>
      </c>
      <c r="I80" s="45" t="n">
        <v>3.82</v>
      </c>
      <c r="J80" s="45" t="n">
        <v>0.41</v>
      </c>
      <c r="K80" s="45" t="n">
        <v>0.01</v>
      </c>
      <c r="L80" s="45" t="n">
        <v>0.64</v>
      </c>
      <c r="M80" s="45" t="n">
        <v>0.17</v>
      </c>
      <c r="N80" s="45" t="n">
        <v>0.74</v>
      </c>
      <c r="O80" s="45" t="n">
        <v>2.99</v>
      </c>
      <c r="P80" s="45" t="n">
        <v>0.45</v>
      </c>
      <c r="Q80" s="45" t="n">
        <v>0.06</v>
      </c>
      <c r="R80" s="45" t="n">
        <v>0.4</v>
      </c>
      <c r="S80" s="45" t="n">
        <v>4.76</v>
      </c>
      <c r="T80" s="45" t="n">
        <v>0.15</v>
      </c>
      <c r="U80" s="45" t="n">
        <v>0.42</v>
      </c>
      <c r="V80" s="47" t="n">
        <v>1.13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07</v>
      </c>
      <c r="H81" s="45" t="n">
        <v>0.31</v>
      </c>
      <c r="I81" s="45" t="n">
        <v>4.02</v>
      </c>
      <c r="J81" s="45" t="n">
        <v>0.64</v>
      </c>
      <c r="K81" s="45" t="n">
        <v>0.01</v>
      </c>
      <c r="L81" s="45" t="n">
        <v>1.37</v>
      </c>
      <c r="M81" s="45" t="n">
        <v>0.47</v>
      </c>
      <c r="N81" s="45" t="n">
        <v>0.8</v>
      </c>
      <c r="O81" s="45" t="n">
        <v>2.99</v>
      </c>
      <c r="P81" s="45" t="n">
        <v>0.29</v>
      </c>
      <c r="Q81" s="45" t="n">
        <v>0.05</v>
      </c>
      <c r="R81" s="45" t="n">
        <v>0.44</v>
      </c>
      <c r="S81" s="45" t="n">
        <v>5.18</v>
      </c>
      <c r="T81" s="45" t="n">
        <v>0.12</v>
      </c>
      <c r="U81" s="45" t="n">
        <v>0.55</v>
      </c>
      <c r="V81" s="47" t="n">
        <v>1.23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35</v>
      </c>
      <c r="H82" s="45" t="n">
        <v>0.24</v>
      </c>
      <c r="I82" s="45" t="n">
        <v>3.94</v>
      </c>
      <c r="J82" s="45" t="n">
        <v>0.52</v>
      </c>
      <c r="K82" s="45" t="n">
        <v>0</v>
      </c>
      <c r="L82" s="45" t="n">
        <v>0.6</v>
      </c>
      <c r="M82" s="45" t="n">
        <v>0.12</v>
      </c>
      <c r="N82" s="45" t="n">
        <v>0.77</v>
      </c>
      <c r="O82" s="50" t="n">
        <v>0</v>
      </c>
      <c r="P82" s="45" t="n">
        <v>0.34</v>
      </c>
      <c r="Q82" s="45" t="n">
        <v>0.06</v>
      </c>
      <c r="R82" s="45" t="n">
        <v>0.41</v>
      </c>
      <c r="S82" s="45" t="n">
        <v>4.93</v>
      </c>
      <c r="T82" s="45" t="n">
        <v>0.18</v>
      </c>
      <c r="U82" s="45" t="n">
        <v>0.61</v>
      </c>
      <c r="V82" s="47" t="n">
        <v>1.15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2.1</v>
      </c>
      <c r="H83" s="45" t="n">
        <v>0.28</v>
      </c>
      <c r="I83" s="45" t="n">
        <v>3.91</v>
      </c>
      <c r="J83" s="45" t="n">
        <v>0.43</v>
      </c>
      <c r="K83" s="45" t="n">
        <v>0.01</v>
      </c>
      <c r="L83" s="45" t="n">
        <v>0.51</v>
      </c>
      <c r="M83" s="45" t="n">
        <v>0.11</v>
      </c>
      <c r="N83" s="45" t="n">
        <v>0.69</v>
      </c>
      <c r="O83" s="50" t="n">
        <v>0</v>
      </c>
      <c r="P83" s="45" t="n">
        <v>0.33</v>
      </c>
      <c r="Q83" s="45" t="n">
        <v>0.04</v>
      </c>
      <c r="R83" s="45" t="n">
        <v>0.35</v>
      </c>
      <c r="S83" s="45" t="n">
        <v>4.76</v>
      </c>
      <c r="T83" s="45" t="n">
        <v>0.13</v>
      </c>
      <c r="U83" s="45" t="n">
        <v>0.42</v>
      </c>
      <c r="V83" s="47" t="n">
        <v>1.12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69</v>
      </c>
      <c r="H84" s="45" t="n">
        <v>0.33</v>
      </c>
      <c r="I84" s="45" t="n">
        <v>3.85</v>
      </c>
      <c r="J84" s="45" t="n">
        <v>0.34</v>
      </c>
      <c r="K84" s="45" t="n">
        <v>0</v>
      </c>
      <c r="L84" s="45" t="n">
        <v>0.46</v>
      </c>
      <c r="M84" s="47" t="n">
        <v>0.09</v>
      </c>
      <c r="N84" s="45" t="n">
        <v>0.74</v>
      </c>
      <c r="O84" s="50" t="n">
        <v>0</v>
      </c>
      <c r="P84" s="45" t="n">
        <v>0.34</v>
      </c>
      <c r="Q84" s="45" t="n">
        <v>0.06</v>
      </c>
      <c r="R84" s="50" t="n">
        <v>0</v>
      </c>
      <c r="S84" s="45" t="n">
        <v>4.71</v>
      </c>
      <c r="T84" s="45" t="n">
        <v>0.14</v>
      </c>
      <c r="U84" s="45" t="n">
        <v>0.37</v>
      </c>
      <c r="V84" s="47" t="n">
        <v>1.07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3.02</v>
      </c>
      <c r="H85" s="45" t="n">
        <v>0.42</v>
      </c>
      <c r="I85" s="45" t="n">
        <v>3.81</v>
      </c>
      <c r="J85" s="45" t="n">
        <v>0.3</v>
      </c>
      <c r="K85" s="45" t="n">
        <v>0.01</v>
      </c>
      <c r="L85" s="45" t="n">
        <v>0.48</v>
      </c>
      <c r="M85" s="45" t="n">
        <v>0.12</v>
      </c>
      <c r="N85" s="45" t="n">
        <v>0.71</v>
      </c>
      <c r="O85" s="50" t="n">
        <v>0</v>
      </c>
      <c r="P85" s="45" t="n">
        <v>0.48</v>
      </c>
      <c r="Q85" s="45" t="n">
        <v>0.05</v>
      </c>
      <c r="R85" s="50" t="n">
        <v>0</v>
      </c>
      <c r="S85" s="45" t="n">
        <v>4.56</v>
      </c>
      <c r="T85" s="45" t="n">
        <v>0.19</v>
      </c>
      <c r="U85" s="45" t="n">
        <v>0.32</v>
      </c>
      <c r="V85" s="47" t="n">
        <v>1.1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3.02</v>
      </c>
      <c r="H86" s="45" t="n">
        <v>0.4</v>
      </c>
      <c r="I86" s="45" t="n">
        <v>3.4</v>
      </c>
      <c r="J86" s="45" t="n">
        <v>0.24</v>
      </c>
      <c r="K86" s="45" t="n">
        <v>0.01</v>
      </c>
      <c r="L86" s="45" t="n">
        <v>0.42</v>
      </c>
      <c r="M86" s="47" t="n">
        <v>0.1</v>
      </c>
      <c r="N86" s="45" t="n">
        <v>0.73</v>
      </c>
      <c r="O86" s="50" t="n">
        <v>0</v>
      </c>
      <c r="P86" s="45" t="n">
        <v>0.92</v>
      </c>
      <c r="Q86" s="45" t="n">
        <v>0.07</v>
      </c>
      <c r="R86" s="50" t="n">
        <v>0</v>
      </c>
      <c r="S86" s="45" t="n">
        <v>4.46</v>
      </c>
      <c r="T86" s="45" t="n">
        <v>0.15</v>
      </c>
      <c r="U86" s="45" t="n">
        <v>0.27</v>
      </c>
      <c r="V86" s="47" t="n">
        <v>1.12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67</v>
      </c>
      <c r="H87" s="45" t="n">
        <v>0.69</v>
      </c>
      <c r="I87" s="45" t="n">
        <v>2.86</v>
      </c>
      <c r="J87" s="45" t="n">
        <v>0.17</v>
      </c>
      <c r="K87" s="45" t="n">
        <v>0</v>
      </c>
      <c r="L87" s="45" t="n">
        <v>0.42</v>
      </c>
      <c r="M87" s="45" t="n">
        <v>0.08</v>
      </c>
      <c r="N87" s="45" t="n">
        <v>1.01</v>
      </c>
      <c r="O87" s="45" t="n">
        <v>3.84</v>
      </c>
      <c r="P87" s="45" t="n">
        <v>2.89</v>
      </c>
      <c r="Q87" s="45" t="n">
        <v>0.13</v>
      </c>
      <c r="R87" s="50" t="n">
        <v>0</v>
      </c>
      <c r="S87" s="45" t="n">
        <v>3.6</v>
      </c>
      <c r="T87" s="45" t="n">
        <v>0.23</v>
      </c>
      <c r="U87" s="45" t="n">
        <v>0.09</v>
      </c>
      <c r="V87" s="47" t="n">
        <v>1.27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2.01</v>
      </c>
      <c r="H88" s="45" t="n">
        <v>0.63</v>
      </c>
      <c r="I88" s="45" t="n">
        <v>3.03</v>
      </c>
      <c r="J88" s="45" t="n">
        <v>0.19</v>
      </c>
      <c r="K88" s="45" t="n">
        <v>0</v>
      </c>
      <c r="L88" s="45" t="n">
        <v>0.47</v>
      </c>
      <c r="M88" s="45" t="n">
        <v>0.09</v>
      </c>
      <c r="N88" s="45" t="n">
        <v>1.04</v>
      </c>
      <c r="O88" s="45" t="n">
        <v>3.84</v>
      </c>
      <c r="P88" s="45" t="n">
        <v>2.15</v>
      </c>
      <c r="Q88" s="45" t="n">
        <v>0.11</v>
      </c>
      <c r="R88" s="50" t="n">
        <v>0</v>
      </c>
      <c r="S88" s="45" t="n">
        <v>3.93</v>
      </c>
      <c r="T88" s="45" t="n">
        <v>0.19</v>
      </c>
      <c r="U88" s="45" t="n">
        <v>0.11</v>
      </c>
      <c r="V88" s="47" t="n">
        <v>1.36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5</v>
      </c>
      <c r="H89" s="45" t="n">
        <v>0.72</v>
      </c>
      <c r="I89" s="45" t="n">
        <v>2.87</v>
      </c>
      <c r="J89" s="45" t="n">
        <v>0.18</v>
      </c>
      <c r="K89" s="45" t="n">
        <v>0</v>
      </c>
      <c r="L89" s="45" t="n">
        <v>0.38</v>
      </c>
      <c r="M89" s="47" t="n">
        <v>0.07</v>
      </c>
      <c r="N89" s="45" t="n">
        <v>0.98</v>
      </c>
      <c r="O89" s="50" t="n">
        <v>0</v>
      </c>
      <c r="P89" s="45" t="n">
        <v>2.96</v>
      </c>
      <c r="Q89" s="45" t="n">
        <v>0.11</v>
      </c>
      <c r="R89" s="50" t="n">
        <v>0</v>
      </c>
      <c r="S89" s="45" t="n">
        <v>3.49</v>
      </c>
      <c r="T89" s="45" t="n">
        <v>0.23</v>
      </c>
      <c r="U89" s="45" t="n">
        <v>0.07</v>
      </c>
      <c r="V89" s="47" t="n">
        <v>1.23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5</v>
      </c>
      <c r="H90" s="45" t="n">
        <v>0.73</v>
      </c>
      <c r="I90" s="45" t="n">
        <v>2.68</v>
      </c>
      <c r="J90" s="45" t="n">
        <v>0.16</v>
      </c>
      <c r="K90" s="45" t="n">
        <v>0</v>
      </c>
      <c r="L90" s="45" t="n">
        <v>0.41</v>
      </c>
      <c r="M90" s="45" t="n">
        <v>0.08</v>
      </c>
      <c r="N90" s="45" t="n">
        <v>1</v>
      </c>
      <c r="O90" s="50" t="n">
        <v>0</v>
      </c>
      <c r="P90" s="45" t="n">
        <v>3.54</v>
      </c>
      <c r="Q90" s="45" t="n">
        <v>0.17</v>
      </c>
      <c r="R90" s="50" t="n">
        <v>0</v>
      </c>
      <c r="S90" s="45" t="n">
        <v>3.41</v>
      </c>
      <c r="T90" s="45" t="n">
        <v>0.27</v>
      </c>
      <c r="U90" s="45" t="n">
        <v>0.1</v>
      </c>
      <c r="V90" s="47" t="n">
        <v>1.22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1.17</v>
      </c>
      <c r="H91" s="45" t="n">
        <v>0.43</v>
      </c>
      <c r="I91" s="45" t="n">
        <v>2.43</v>
      </c>
      <c r="J91" s="45" t="n">
        <v>0.22</v>
      </c>
      <c r="K91" s="45" t="n">
        <v>0.03</v>
      </c>
      <c r="L91" s="50" t="n">
        <v>0</v>
      </c>
      <c r="M91" s="50" t="n">
        <v>0</v>
      </c>
      <c r="N91" s="45" t="n">
        <v>0.95</v>
      </c>
      <c r="O91" s="45" t="n">
        <v>3.89</v>
      </c>
      <c r="P91" s="45" t="n">
        <v>3.26</v>
      </c>
      <c r="Q91" s="45" t="n">
        <v>0.2</v>
      </c>
      <c r="R91" s="50" t="n">
        <v>0</v>
      </c>
      <c r="S91" s="45" t="n">
        <v>2.13</v>
      </c>
      <c r="T91" s="45" t="n">
        <v>0.22</v>
      </c>
      <c r="U91" s="45" t="n">
        <v>0.02</v>
      </c>
      <c r="V91" s="47" t="n">
        <v>1.04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1.28</v>
      </c>
      <c r="H92" s="45" t="n">
        <v>0.53</v>
      </c>
      <c r="I92" s="45" t="n">
        <v>2.59</v>
      </c>
      <c r="J92" s="45" t="n">
        <v>0.28</v>
      </c>
      <c r="K92" s="45" t="n">
        <v>0.03</v>
      </c>
      <c r="L92" s="50" t="n">
        <v>0</v>
      </c>
      <c r="M92" s="50" t="n">
        <v>0</v>
      </c>
      <c r="N92" s="45" t="n">
        <v>0.85</v>
      </c>
      <c r="O92" s="45" t="n">
        <v>3.89</v>
      </c>
      <c r="P92" s="45" t="n">
        <v>3.88</v>
      </c>
      <c r="Q92" s="45" t="n">
        <v>0.2</v>
      </c>
      <c r="R92" s="50" t="n">
        <v>0</v>
      </c>
      <c r="S92" s="45" t="n">
        <v>2.27</v>
      </c>
      <c r="T92" s="45" t="n">
        <v>0.23</v>
      </c>
      <c r="U92" s="45" t="n">
        <v>0.03</v>
      </c>
      <c r="V92" s="47" t="n">
        <v>1.19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1.16</v>
      </c>
      <c r="H93" s="45" t="n">
        <v>0.39</v>
      </c>
      <c r="I93" s="45" t="n">
        <v>2.56</v>
      </c>
      <c r="J93" s="45" t="n">
        <v>0.17</v>
      </c>
      <c r="K93" s="91" t="n">
        <v>0</v>
      </c>
      <c r="L93" s="50" t="n">
        <v>0</v>
      </c>
      <c r="M93" s="50" t="n">
        <v>0</v>
      </c>
      <c r="N93" s="45" t="n">
        <v>1.01</v>
      </c>
      <c r="O93" s="50" t="n">
        <v>0</v>
      </c>
      <c r="P93" s="45" t="n">
        <v>3.25</v>
      </c>
      <c r="Q93" s="45" t="n">
        <v>0.17</v>
      </c>
      <c r="R93" s="50" t="n">
        <v>0</v>
      </c>
      <c r="S93" s="45" t="n">
        <v>2.15</v>
      </c>
      <c r="T93" s="45" t="n">
        <v>0.21</v>
      </c>
      <c r="U93" s="45" t="n">
        <v>0.01</v>
      </c>
      <c r="V93" s="47" t="n">
        <v>1.01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1.06</v>
      </c>
      <c r="H94" s="45" t="n">
        <v>0.35</v>
      </c>
      <c r="I94" s="45" t="n">
        <v>2.12</v>
      </c>
      <c r="J94" s="45" t="n">
        <v>0.2</v>
      </c>
      <c r="K94" s="91" t="n">
        <v>0</v>
      </c>
      <c r="L94" s="50" t="n">
        <v>0</v>
      </c>
      <c r="M94" s="50" t="n">
        <v>0</v>
      </c>
      <c r="N94" s="45" t="n">
        <v>0.99</v>
      </c>
      <c r="O94" s="50" t="n">
        <v>0</v>
      </c>
      <c r="P94" s="45" t="n">
        <v>2.62</v>
      </c>
      <c r="Q94" s="45" t="n">
        <v>0.23</v>
      </c>
      <c r="R94" s="50" t="n">
        <v>0</v>
      </c>
      <c r="S94" s="45" t="n">
        <v>1.95</v>
      </c>
      <c r="T94" s="45" t="n">
        <v>0.23</v>
      </c>
      <c r="U94" s="45" t="n">
        <v>0.01</v>
      </c>
      <c r="V94" s="47" t="n">
        <v>0.91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23</v>
      </c>
      <c r="H96" s="45" t="n">
        <v>0.19</v>
      </c>
      <c r="I96" s="45" t="n">
        <v>3.99</v>
      </c>
      <c r="J96" s="45" t="n">
        <v>1.15</v>
      </c>
      <c r="K96" s="50" t="n">
        <v>0</v>
      </c>
      <c r="L96" s="50" t="n">
        <v>0</v>
      </c>
      <c r="M96" s="50" t="n">
        <v>0</v>
      </c>
      <c r="N96" s="45" t="n">
        <v>0.44</v>
      </c>
      <c r="O96" s="50" t="n">
        <v>0</v>
      </c>
      <c r="P96" s="45" t="n">
        <v>0.44</v>
      </c>
      <c r="Q96" s="91" t="n">
        <v>0</v>
      </c>
      <c r="R96" s="45" t="n">
        <v>0.13</v>
      </c>
      <c r="S96" s="45" t="n">
        <v>3.37</v>
      </c>
      <c r="T96" s="45" t="n">
        <v>0.04</v>
      </c>
      <c r="U96" s="45" t="n">
        <v>0.81</v>
      </c>
      <c r="V96" s="45" t="n">
        <v>0.92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2.03</v>
      </c>
      <c r="H97" s="45" t="n">
        <v>0.51</v>
      </c>
      <c r="I97" s="45" t="n">
        <v>2.27</v>
      </c>
      <c r="J97" s="45" t="n">
        <v>0.29</v>
      </c>
      <c r="K97" s="45" t="n">
        <v>0.06</v>
      </c>
      <c r="L97" s="50" t="n">
        <v>0</v>
      </c>
      <c r="M97" s="50" t="n">
        <v>0</v>
      </c>
      <c r="N97" s="45" t="n">
        <v>1.11</v>
      </c>
      <c r="O97" s="45" t="n">
        <v>3.56</v>
      </c>
      <c r="P97" s="45" t="n">
        <v>3.87</v>
      </c>
      <c r="Q97" s="45" t="n">
        <v>0.25</v>
      </c>
      <c r="R97" s="50" t="n">
        <v>0</v>
      </c>
      <c r="S97" s="45" t="n">
        <v>1.75</v>
      </c>
      <c r="T97" s="45" t="n">
        <v>0.18</v>
      </c>
      <c r="U97" s="45" t="n">
        <v>0.02</v>
      </c>
      <c r="V97" s="47" t="n">
        <v>1.06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2.02</v>
      </c>
      <c r="H98" s="45" t="n">
        <v>0.68</v>
      </c>
      <c r="I98" s="45" t="n">
        <v>2.4</v>
      </c>
      <c r="J98" s="45" t="n">
        <v>0.32</v>
      </c>
      <c r="K98" s="45" t="n">
        <v>0.06</v>
      </c>
      <c r="L98" s="50" t="n">
        <v>0</v>
      </c>
      <c r="M98" s="50" t="n">
        <v>0</v>
      </c>
      <c r="N98" s="45" t="n">
        <v>0.78</v>
      </c>
      <c r="O98" s="45" t="n">
        <v>3.56</v>
      </c>
      <c r="P98" s="45" t="n">
        <v>4.54</v>
      </c>
      <c r="Q98" s="45" t="n">
        <v>0.28</v>
      </c>
      <c r="R98" s="50" t="n">
        <v>0</v>
      </c>
      <c r="S98" s="45" t="n">
        <v>1.83</v>
      </c>
      <c r="T98" s="45" t="n">
        <v>0.13</v>
      </c>
      <c r="U98" s="45" t="n">
        <v>0.04</v>
      </c>
      <c r="V98" s="47" t="n">
        <v>1.17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92</v>
      </c>
      <c r="H99" s="45" t="n">
        <v>0.42</v>
      </c>
      <c r="I99" s="45" t="n">
        <v>2.11</v>
      </c>
      <c r="J99" s="45" t="n">
        <v>0.35</v>
      </c>
      <c r="K99" s="91" t="n">
        <v>0</v>
      </c>
      <c r="L99" s="50" t="n">
        <v>0</v>
      </c>
      <c r="M99" s="50" t="n">
        <v>0</v>
      </c>
      <c r="N99" s="45" t="n">
        <v>1.19</v>
      </c>
      <c r="O99" s="50" t="n">
        <v>0</v>
      </c>
      <c r="P99" s="45" t="n">
        <v>3.57</v>
      </c>
      <c r="Q99" s="45" t="n">
        <v>0.26</v>
      </c>
      <c r="R99" s="50" t="n">
        <v>0</v>
      </c>
      <c r="S99" s="45" t="n">
        <v>1.62</v>
      </c>
      <c r="T99" s="45" t="n">
        <v>0.2</v>
      </c>
      <c r="U99" s="45" t="n">
        <v>0.02</v>
      </c>
      <c r="V99" s="47" t="n">
        <v>1.03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2.15</v>
      </c>
      <c r="H100" s="45" t="n">
        <v>0.43</v>
      </c>
      <c r="I100" s="45" t="n">
        <v>2.28</v>
      </c>
      <c r="J100" s="45" t="n">
        <v>0.2</v>
      </c>
      <c r="K100" s="91" t="n">
        <v>0</v>
      </c>
      <c r="L100" s="50" t="n">
        <v>0</v>
      </c>
      <c r="M100" s="50" t="n">
        <v>0</v>
      </c>
      <c r="N100" s="45" t="n">
        <v>1.4</v>
      </c>
      <c r="O100" s="50" t="n">
        <v>0</v>
      </c>
      <c r="P100" s="45" t="n">
        <v>3.45</v>
      </c>
      <c r="Q100" s="45" t="n">
        <v>0.22</v>
      </c>
      <c r="R100" s="50" t="n">
        <v>0</v>
      </c>
      <c r="S100" s="45" t="n">
        <v>1.81</v>
      </c>
      <c r="T100" s="45" t="n">
        <v>0.2</v>
      </c>
      <c r="U100" s="45" t="n">
        <v>0.02</v>
      </c>
      <c r="V100" s="47" t="n">
        <v>0.97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B2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0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35.37</v>
      </c>
      <c r="H12" s="45" t="n">
        <v>27.98</v>
      </c>
      <c r="I12" s="45" t="n">
        <v>6.95</v>
      </c>
      <c r="J12" s="45" t="n">
        <v>0.44</v>
      </c>
      <c r="K12" s="45" t="n">
        <v>1.67</v>
      </c>
      <c r="L12" s="46" t="n">
        <v>0</v>
      </c>
      <c r="M12" s="47" t="n">
        <v>2.08</v>
      </c>
      <c r="N12" s="45" t="n">
        <v>3.01</v>
      </c>
      <c r="O12" s="45" t="n">
        <v>1.97</v>
      </c>
      <c r="P12" s="45" t="n">
        <v>44.53</v>
      </c>
      <c r="Q12" s="45" t="n">
        <v>20.52</v>
      </c>
      <c r="R12" s="45" t="n">
        <v>24.01</v>
      </c>
      <c r="S12" s="45" t="n">
        <v>2.88</v>
      </c>
      <c r="T12" s="45" t="n">
        <v>0.06</v>
      </c>
      <c r="U12" s="45" t="n">
        <v>0.25</v>
      </c>
      <c r="V12" s="45" t="n">
        <v>0.11</v>
      </c>
      <c r="W12" s="48" t="n">
        <v>1.03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30.54</v>
      </c>
      <c r="H13" s="45" t="n">
        <v>11.93</v>
      </c>
      <c r="I13" s="45" t="n">
        <v>12</v>
      </c>
      <c r="J13" s="45" t="n">
        <v>6.62</v>
      </c>
      <c r="K13" s="45" t="n">
        <v>6.45</v>
      </c>
      <c r="L13" s="45" t="n">
        <v>1.13</v>
      </c>
      <c r="M13" s="45" t="n">
        <v>6.32</v>
      </c>
      <c r="N13" s="45" t="n">
        <v>14.95</v>
      </c>
      <c r="O13" s="45" t="n">
        <v>1.46</v>
      </c>
      <c r="P13" s="45" t="n">
        <v>60.28</v>
      </c>
      <c r="Q13" s="45" t="n">
        <v>31.59</v>
      </c>
      <c r="R13" s="45" t="n">
        <v>28.69</v>
      </c>
      <c r="S13" s="45" t="n">
        <v>4.2</v>
      </c>
      <c r="T13" s="45" t="n">
        <v>0.05</v>
      </c>
      <c r="U13" s="45" t="n">
        <v>3.14</v>
      </c>
      <c r="V13" s="47" t="n">
        <v>2.1</v>
      </c>
      <c r="W13" s="48" t="n">
        <v>1.64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20.55</v>
      </c>
      <c r="H14" s="45" t="n">
        <v>13.77</v>
      </c>
      <c r="I14" s="45" t="n">
        <v>5.72</v>
      </c>
      <c r="J14" s="45" t="n">
        <v>1.07</v>
      </c>
      <c r="K14" s="45" t="n">
        <v>6.52</v>
      </c>
      <c r="L14" s="45" t="n">
        <v>1.69</v>
      </c>
      <c r="M14" s="45" t="n">
        <v>9.2</v>
      </c>
      <c r="N14" s="45" t="n">
        <v>16.32</v>
      </c>
      <c r="O14" s="45" t="n">
        <v>2.26</v>
      </c>
      <c r="P14" s="45" t="n">
        <v>54.24</v>
      </c>
      <c r="Q14" s="45" t="n">
        <v>25.37</v>
      </c>
      <c r="R14" s="45" t="n">
        <v>28.87</v>
      </c>
      <c r="S14" s="45" t="n">
        <v>2.2</v>
      </c>
      <c r="T14" s="45" t="n">
        <v>0.01</v>
      </c>
      <c r="U14" s="45" t="n">
        <v>1.11</v>
      </c>
      <c r="V14" s="47" t="n">
        <v>0.52</v>
      </c>
      <c r="W14" s="48" t="n">
        <v>1.27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4.22</v>
      </c>
      <c r="H15" s="45" t="n">
        <v>12.69</v>
      </c>
      <c r="I15" s="45" t="n">
        <v>8.47</v>
      </c>
      <c r="J15" s="45" t="n">
        <v>3.06</v>
      </c>
      <c r="K15" s="45" t="n">
        <v>7.42</v>
      </c>
      <c r="L15" s="45" t="n">
        <v>1.05</v>
      </c>
      <c r="M15" s="45" t="n">
        <v>6.92</v>
      </c>
      <c r="N15" s="45" t="n">
        <v>16.48</v>
      </c>
      <c r="O15" s="45" t="n">
        <v>1.57</v>
      </c>
      <c r="P15" s="45" t="n">
        <v>60.11</v>
      </c>
      <c r="Q15" s="45" t="n">
        <v>29.75</v>
      </c>
      <c r="R15" s="45" t="n">
        <v>30.37</v>
      </c>
      <c r="S15" s="45" t="n">
        <v>3.65</v>
      </c>
      <c r="T15" s="45" t="n">
        <v>0.04</v>
      </c>
      <c r="U15" s="45" t="n">
        <v>2.2</v>
      </c>
      <c r="V15" s="47" t="n">
        <v>1.5</v>
      </c>
      <c r="W15" s="48" t="n">
        <v>1.26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7.78</v>
      </c>
      <c r="H16" s="45" t="n">
        <v>11.77</v>
      </c>
      <c r="I16" s="45" t="n">
        <v>10.84</v>
      </c>
      <c r="J16" s="45" t="n">
        <v>5.16</v>
      </c>
      <c r="K16" s="45" t="n">
        <v>6.02</v>
      </c>
      <c r="L16" s="45" t="n">
        <v>1</v>
      </c>
      <c r="M16" s="45" t="n">
        <v>6.58</v>
      </c>
      <c r="N16" s="45" t="n">
        <v>15.2</v>
      </c>
      <c r="O16" s="45" t="n">
        <v>1.7</v>
      </c>
      <c r="P16" s="45" t="n">
        <v>65.4</v>
      </c>
      <c r="Q16" s="45" t="n">
        <v>34.56</v>
      </c>
      <c r="R16" s="45" t="n">
        <v>30.84</v>
      </c>
      <c r="S16" s="45" t="n">
        <v>5.06</v>
      </c>
      <c r="T16" s="45" t="n">
        <v>0.03</v>
      </c>
      <c r="U16" s="45" t="n">
        <v>3.33</v>
      </c>
      <c r="V16" s="47" t="n">
        <v>2.15</v>
      </c>
      <c r="W16" s="48" t="n">
        <v>1.25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31.33</v>
      </c>
      <c r="H17" s="45" t="n">
        <v>10.71</v>
      </c>
      <c r="I17" s="45" t="n">
        <v>13.05</v>
      </c>
      <c r="J17" s="45" t="n">
        <v>7.58</v>
      </c>
      <c r="K17" s="45" t="n">
        <v>6.34</v>
      </c>
      <c r="L17" s="50" t="n">
        <v>0</v>
      </c>
      <c r="M17" s="47" t="n">
        <v>6.25</v>
      </c>
      <c r="N17" s="45" t="n">
        <v>14.64</v>
      </c>
      <c r="O17" s="45" t="n">
        <v>1.02</v>
      </c>
      <c r="P17" s="45" t="n">
        <v>66.93</v>
      </c>
      <c r="Q17" s="45" t="n">
        <v>36.05</v>
      </c>
      <c r="R17" s="45" t="n">
        <v>30.88</v>
      </c>
      <c r="S17" s="45" t="n">
        <v>4.55</v>
      </c>
      <c r="T17" s="45" t="n">
        <v>0.09</v>
      </c>
      <c r="U17" s="45" t="n">
        <v>3.74</v>
      </c>
      <c r="V17" s="47" t="n">
        <v>2.36</v>
      </c>
      <c r="W17" s="48" t="n">
        <v>1.72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7.38</v>
      </c>
      <c r="H18" s="45" t="n">
        <v>10.63</v>
      </c>
      <c r="I18" s="45" t="n">
        <v>15.74</v>
      </c>
      <c r="J18" s="45" t="n">
        <v>11.01</v>
      </c>
      <c r="K18" s="45" t="n">
        <v>5.89</v>
      </c>
      <c r="L18" s="45" t="n">
        <v>0.76</v>
      </c>
      <c r="M18" s="45" t="n">
        <v>4.71</v>
      </c>
      <c r="N18" s="45" t="n">
        <v>13.95</v>
      </c>
      <c r="O18" s="45" t="n">
        <v>1.14</v>
      </c>
      <c r="P18" s="45" t="n">
        <v>61.89</v>
      </c>
      <c r="Q18" s="45" t="n">
        <v>34.47</v>
      </c>
      <c r="R18" s="45" t="n">
        <v>27.42</v>
      </c>
      <c r="S18" s="45" t="n">
        <v>4.78</v>
      </c>
      <c r="T18" s="45" t="n">
        <v>0.03</v>
      </c>
      <c r="U18" s="45" t="n">
        <v>4.09</v>
      </c>
      <c r="V18" s="47" t="n">
        <v>2.8</v>
      </c>
      <c r="W18" s="48" t="n">
        <v>2.14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42</v>
      </c>
      <c r="H19" s="45" t="n">
        <v>12.02</v>
      </c>
      <c r="I19" s="45" t="n">
        <v>18.16</v>
      </c>
      <c r="J19" s="45" t="n">
        <v>11.83</v>
      </c>
      <c r="K19" s="45" t="n">
        <v>6.49</v>
      </c>
      <c r="L19" s="50" t="n">
        <v>0</v>
      </c>
      <c r="M19" s="47" t="n">
        <v>3.99</v>
      </c>
      <c r="N19" s="45" t="n">
        <v>13.01</v>
      </c>
      <c r="O19" s="45" t="n">
        <v>1.01</v>
      </c>
      <c r="P19" s="45" t="n">
        <v>53</v>
      </c>
      <c r="Q19" s="45" t="n">
        <v>29.29</v>
      </c>
      <c r="R19" s="45" t="n">
        <v>23.71</v>
      </c>
      <c r="S19" s="45" t="n">
        <v>4.97</v>
      </c>
      <c r="T19" s="45" t="n">
        <v>0.08</v>
      </c>
      <c r="U19" s="45" t="n">
        <v>4.34</v>
      </c>
      <c r="V19" s="47" t="n">
        <v>3.3</v>
      </c>
      <c r="W19" s="48" t="n">
        <v>2.18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47.26</v>
      </c>
      <c r="H20" s="45" t="n">
        <v>12.28</v>
      </c>
      <c r="I20" s="45" t="n">
        <v>17.52</v>
      </c>
      <c r="J20" s="45" t="n">
        <v>17.47</v>
      </c>
      <c r="K20" s="45" t="n">
        <v>5.05</v>
      </c>
      <c r="L20" s="45" t="n">
        <v>1.34</v>
      </c>
      <c r="M20" s="45" t="n">
        <v>5.08</v>
      </c>
      <c r="N20" s="45" t="n">
        <v>12.38</v>
      </c>
      <c r="O20" s="45" t="n">
        <v>0.7</v>
      </c>
      <c r="P20" s="45" t="n">
        <v>48.43</v>
      </c>
      <c r="Q20" s="45" t="n">
        <v>26.37</v>
      </c>
      <c r="R20" s="45" t="n">
        <v>22.06</v>
      </c>
      <c r="S20" s="45" t="n">
        <v>5.37</v>
      </c>
      <c r="T20" s="45" t="n">
        <v>0.56</v>
      </c>
      <c r="U20" s="45" t="n">
        <v>7.67</v>
      </c>
      <c r="V20" s="47" t="n">
        <v>7.59</v>
      </c>
      <c r="W20" s="48" t="n">
        <v>0.86</v>
      </c>
      <c r="X20" s="54" t="n">
        <v>1.16</v>
      </c>
      <c r="Y20" s="47" t="n">
        <v>0.02</v>
      </c>
      <c r="Z20" s="47" t="n">
        <v>1.14</v>
      </c>
      <c r="AA20" s="47" t="n">
        <v>0.71</v>
      </c>
      <c r="AB20" s="47" t="n">
        <v>0.43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4.1</v>
      </c>
      <c r="H21" s="45" t="n">
        <v>12.55</v>
      </c>
      <c r="I21" s="45" t="n">
        <v>16.07</v>
      </c>
      <c r="J21" s="45" t="n">
        <v>15.48</v>
      </c>
      <c r="K21" s="45" t="n">
        <v>5.56</v>
      </c>
      <c r="L21" s="45" t="n">
        <v>1.33</v>
      </c>
      <c r="M21" s="45" t="n">
        <v>6.12</v>
      </c>
      <c r="N21" s="45" t="n">
        <v>14.54</v>
      </c>
      <c r="O21" s="45" t="n">
        <v>0.8</v>
      </c>
      <c r="P21" s="45" t="n">
        <v>45.88</v>
      </c>
      <c r="Q21" s="45" t="n">
        <v>24.75</v>
      </c>
      <c r="R21" s="45" t="n">
        <v>21.12</v>
      </c>
      <c r="S21" s="45" t="n">
        <v>5.84</v>
      </c>
      <c r="T21" s="45" t="n">
        <v>0.54</v>
      </c>
      <c r="U21" s="45" t="n">
        <v>7.59</v>
      </c>
      <c r="V21" s="47" t="n">
        <v>7.08</v>
      </c>
      <c r="W21" s="48" t="n">
        <v>1.17</v>
      </c>
      <c r="X21" s="54" t="n">
        <v>1.16</v>
      </c>
      <c r="Y21" s="47" t="n">
        <v>0.02</v>
      </c>
      <c r="Z21" s="47" t="n">
        <v>1.14</v>
      </c>
      <c r="AA21" s="47" t="n">
        <v>0.71</v>
      </c>
      <c r="AB21" s="47" t="n">
        <v>0.43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46.53</v>
      </c>
      <c r="H22" s="45" t="n">
        <v>11.3</v>
      </c>
      <c r="I22" s="45" t="n">
        <v>17.39</v>
      </c>
      <c r="J22" s="45" t="n">
        <v>17.83</v>
      </c>
      <c r="K22" s="45" t="n">
        <v>5.03</v>
      </c>
      <c r="L22" s="50" t="n">
        <v>0</v>
      </c>
      <c r="M22" s="47" t="n">
        <v>4.97</v>
      </c>
      <c r="N22" s="45" t="n">
        <v>12.42</v>
      </c>
      <c r="O22" s="45" t="n">
        <v>0.8</v>
      </c>
      <c r="P22" s="45" t="n">
        <v>48.29</v>
      </c>
      <c r="Q22" s="45" t="n">
        <v>26.61</v>
      </c>
      <c r="R22" s="45" t="n">
        <v>21.68</v>
      </c>
      <c r="S22" s="45" t="n">
        <v>5.1</v>
      </c>
      <c r="T22" s="45" t="n">
        <v>0.59</v>
      </c>
      <c r="U22" s="45" t="n">
        <v>7.74</v>
      </c>
      <c r="V22" s="47" t="n">
        <v>7.83</v>
      </c>
      <c r="W22" s="48" t="n">
        <v>0.85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1.2</v>
      </c>
      <c r="H23" s="45" t="n">
        <v>12.99</v>
      </c>
      <c r="I23" s="45" t="n">
        <v>19.1</v>
      </c>
      <c r="J23" s="45" t="n">
        <v>19.11</v>
      </c>
      <c r="K23" s="45" t="n">
        <v>4.55</v>
      </c>
      <c r="L23" s="45" t="n">
        <v>1.35</v>
      </c>
      <c r="M23" s="45" t="n">
        <v>4.07</v>
      </c>
      <c r="N23" s="45" t="n">
        <v>10.02</v>
      </c>
      <c r="O23" s="45" t="n">
        <v>0.5</v>
      </c>
      <c r="P23" s="45" t="n">
        <v>51.14</v>
      </c>
      <c r="Q23" s="45" t="n">
        <v>27.75</v>
      </c>
      <c r="R23" s="45" t="n">
        <v>23.39</v>
      </c>
      <c r="S23" s="45" t="n">
        <v>5.18</v>
      </c>
      <c r="T23" s="45" t="n">
        <v>0.55</v>
      </c>
      <c r="U23" s="45" t="n">
        <v>7.68</v>
      </c>
      <c r="V23" s="47" t="n">
        <v>7.86</v>
      </c>
      <c r="W23" s="48" t="n">
        <v>0.56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47.68</v>
      </c>
      <c r="H24" s="45" t="n">
        <v>9.58</v>
      </c>
      <c r="I24" s="45" t="n">
        <v>15.68</v>
      </c>
      <c r="J24" s="45" t="n">
        <v>22.42</v>
      </c>
      <c r="K24" s="45" t="n">
        <v>4.03</v>
      </c>
      <c r="L24" s="45" t="n">
        <v>0.56</v>
      </c>
      <c r="M24" s="45" t="n">
        <v>4.51</v>
      </c>
      <c r="N24" s="45" t="n">
        <v>11.83</v>
      </c>
      <c r="O24" s="45" t="n">
        <v>0.36</v>
      </c>
      <c r="P24" s="45" t="n">
        <v>57.32</v>
      </c>
      <c r="Q24" s="45" t="n">
        <v>31.81</v>
      </c>
      <c r="R24" s="45" t="n">
        <v>25.5</v>
      </c>
      <c r="S24" s="45" t="n">
        <v>4.42</v>
      </c>
      <c r="T24" s="45" t="n">
        <v>0.62</v>
      </c>
      <c r="U24" s="45" t="n">
        <v>6.97</v>
      </c>
      <c r="V24" s="47" t="n">
        <v>6.05</v>
      </c>
      <c r="W24" s="48" t="n">
        <v>0.25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49.89</v>
      </c>
      <c r="H25" s="45" t="n">
        <v>8.5</v>
      </c>
      <c r="I25" s="45" t="n">
        <v>17.66</v>
      </c>
      <c r="J25" s="45" t="n">
        <v>23.73</v>
      </c>
      <c r="K25" s="45" t="n">
        <v>4.03</v>
      </c>
      <c r="L25" s="45" t="n">
        <v>0.61</v>
      </c>
      <c r="M25" s="45" t="n">
        <v>3.41</v>
      </c>
      <c r="N25" s="45" t="n">
        <v>11.91</v>
      </c>
      <c r="O25" s="45" t="n">
        <v>0.47</v>
      </c>
      <c r="P25" s="45" t="n">
        <v>52.48</v>
      </c>
      <c r="Q25" s="45" t="n">
        <v>29.15</v>
      </c>
      <c r="R25" s="45" t="n">
        <v>23.32</v>
      </c>
      <c r="S25" s="45" t="n">
        <v>4.41</v>
      </c>
      <c r="T25" s="45" t="n">
        <v>0.67</v>
      </c>
      <c r="U25" s="45" t="n">
        <v>6.4</v>
      </c>
      <c r="V25" s="47" t="n">
        <v>5.48</v>
      </c>
      <c r="W25" s="48" t="n">
        <v>0.25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43.89</v>
      </c>
      <c r="H26" s="45" t="n">
        <v>11.03</v>
      </c>
      <c r="I26" s="45" t="n">
        <v>14.11</v>
      </c>
      <c r="J26" s="45" t="n">
        <v>18.74</v>
      </c>
      <c r="K26" s="45" t="n">
        <v>4.57</v>
      </c>
      <c r="L26" s="50" t="n">
        <v>0</v>
      </c>
      <c r="M26" s="47" t="n">
        <v>5.27</v>
      </c>
      <c r="N26" s="45" t="n">
        <v>11.22</v>
      </c>
      <c r="O26" s="45" t="n">
        <v>0.25</v>
      </c>
      <c r="P26" s="45" t="n">
        <v>56.73</v>
      </c>
      <c r="Q26" s="45" t="n">
        <v>31.29</v>
      </c>
      <c r="R26" s="45" t="n">
        <v>25.44</v>
      </c>
      <c r="S26" s="45" t="n">
        <v>4.21</v>
      </c>
      <c r="T26" s="45" t="n">
        <v>0.67</v>
      </c>
      <c r="U26" s="45" t="n">
        <v>6.89</v>
      </c>
      <c r="V26" s="47" t="n">
        <v>6.18</v>
      </c>
      <c r="W26" s="48" t="n">
        <v>0.27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49.25</v>
      </c>
      <c r="H27" s="45" t="n">
        <v>9.24</v>
      </c>
      <c r="I27" s="45" t="n">
        <v>15.18</v>
      </c>
      <c r="J27" s="45" t="n">
        <v>24.83</v>
      </c>
      <c r="K27" s="45" t="n">
        <v>3.48</v>
      </c>
      <c r="L27" s="45" t="n">
        <v>0.5</v>
      </c>
      <c r="M27" s="45" t="n">
        <v>4.99</v>
      </c>
      <c r="N27" s="45" t="n">
        <v>12.36</v>
      </c>
      <c r="O27" s="45" t="n">
        <v>0.35</v>
      </c>
      <c r="P27" s="45" t="n">
        <v>63.24</v>
      </c>
      <c r="Q27" s="45" t="n">
        <v>35.28</v>
      </c>
      <c r="R27" s="45" t="n">
        <v>27.97</v>
      </c>
      <c r="S27" s="45" t="n">
        <v>4.66</v>
      </c>
      <c r="T27" s="45" t="n">
        <v>0.49</v>
      </c>
      <c r="U27" s="45" t="n">
        <v>7.66</v>
      </c>
      <c r="V27" s="47" t="n">
        <v>6.53</v>
      </c>
      <c r="W27" s="48" t="n">
        <v>0.22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33.19</v>
      </c>
      <c r="H29" s="45" t="n">
        <v>24.07</v>
      </c>
      <c r="I29" s="45" t="n">
        <v>9.12</v>
      </c>
      <c r="J29" s="98" t="n">
        <v>0</v>
      </c>
      <c r="K29" s="45" t="n">
        <v>4.62</v>
      </c>
      <c r="L29" s="50" t="n">
        <v>0</v>
      </c>
      <c r="M29" s="45" t="n">
        <v>9.86</v>
      </c>
      <c r="N29" s="45" t="n">
        <v>12.42</v>
      </c>
      <c r="O29" s="45" t="n">
        <v>1.73</v>
      </c>
      <c r="P29" s="45" t="n">
        <v>40.23</v>
      </c>
      <c r="Q29" s="45" t="n">
        <v>17.34</v>
      </c>
      <c r="R29" s="45" t="n">
        <v>22.89</v>
      </c>
      <c r="S29" s="45" t="n">
        <v>2</v>
      </c>
      <c r="T29" s="98" t="n">
        <v>0</v>
      </c>
      <c r="U29" s="98" t="n">
        <v>0</v>
      </c>
      <c r="V29" s="45" t="n">
        <v>0.09</v>
      </c>
      <c r="W29" s="57" t="n">
        <v>0.59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30.28</v>
      </c>
      <c r="H30" s="45" t="n">
        <v>11.89</v>
      </c>
      <c r="I30" s="45" t="n">
        <v>11.83</v>
      </c>
      <c r="J30" s="45" t="n">
        <v>6.56</v>
      </c>
      <c r="K30" s="45" t="n">
        <v>6.45</v>
      </c>
      <c r="L30" s="45" t="n">
        <v>1.13</v>
      </c>
      <c r="M30" s="45" t="n">
        <v>6.25</v>
      </c>
      <c r="N30" s="45" t="n">
        <v>14.91</v>
      </c>
      <c r="O30" s="45" t="n">
        <v>1.39</v>
      </c>
      <c r="P30" s="45" t="n">
        <v>60.33</v>
      </c>
      <c r="Q30" s="45" t="n">
        <v>31.52</v>
      </c>
      <c r="R30" s="45" t="n">
        <v>28.81</v>
      </c>
      <c r="S30" s="45" t="n">
        <v>4.19</v>
      </c>
      <c r="T30" s="45" t="n">
        <v>0.05</v>
      </c>
      <c r="U30" s="45" t="n">
        <v>3.11</v>
      </c>
      <c r="V30" s="45" t="n">
        <v>2.1</v>
      </c>
      <c r="W30" s="57" t="n">
        <v>1.66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20.26</v>
      </c>
      <c r="H31" s="45" t="n">
        <v>13.64</v>
      </c>
      <c r="I31" s="45" t="n">
        <v>5.57</v>
      </c>
      <c r="J31" s="45" t="n">
        <v>1.05</v>
      </c>
      <c r="K31" s="45" t="n">
        <v>6.4</v>
      </c>
      <c r="L31" s="45" t="n">
        <v>1.69</v>
      </c>
      <c r="M31" s="45" t="n">
        <v>9.22</v>
      </c>
      <c r="N31" s="45" t="n">
        <v>16.33</v>
      </c>
      <c r="O31" s="45" t="n">
        <v>2.24</v>
      </c>
      <c r="P31" s="45" t="n">
        <v>54.41</v>
      </c>
      <c r="Q31" s="45" t="n">
        <v>25.38</v>
      </c>
      <c r="R31" s="45" t="n">
        <v>29.02</v>
      </c>
      <c r="S31" s="45" t="n">
        <v>2.14</v>
      </c>
      <c r="T31" s="45" t="n">
        <v>0.01</v>
      </c>
      <c r="U31" s="45" t="n">
        <v>1.1</v>
      </c>
      <c r="V31" s="45" t="n">
        <v>0.51</v>
      </c>
      <c r="W31" s="57" t="n">
        <v>1.29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23.96</v>
      </c>
      <c r="H32" s="45" t="n">
        <v>12.64</v>
      </c>
      <c r="I32" s="45" t="n">
        <v>8.36</v>
      </c>
      <c r="J32" s="45" t="n">
        <v>2.96</v>
      </c>
      <c r="K32" s="45" t="n">
        <v>7.37</v>
      </c>
      <c r="L32" s="45" t="n">
        <v>1.05</v>
      </c>
      <c r="M32" s="45" t="n">
        <v>6.9</v>
      </c>
      <c r="N32" s="45" t="n">
        <v>16.44</v>
      </c>
      <c r="O32" s="45" t="n">
        <v>1.59</v>
      </c>
      <c r="P32" s="45" t="n">
        <v>60.09</v>
      </c>
      <c r="Q32" s="45" t="n">
        <v>29.66</v>
      </c>
      <c r="R32" s="45" t="n">
        <v>30.43</v>
      </c>
      <c r="S32" s="45" t="n">
        <v>3.64</v>
      </c>
      <c r="T32" s="45" t="n">
        <v>0.04</v>
      </c>
      <c r="U32" s="45" t="n">
        <v>2.16</v>
      </c>
      <c r="V32" s="45" t="n">
        <v>1.51</v>
      </c>
      <c r="W32" s="57" t="n">
        <v>1.28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7.58</v>
      </c>
      <c r="H33" s="45" t="n">
        <v>11.75</v>
      </c>
      <c r="I33" s="45" t="n">
        <v>10.65</v>
      </c>
      <c r="J33" s="45" t="n">
        <v>5.19</v>
      </c>
      <c r="K33" s="45" t="n">
        <v>6.04</v>
      </c>
      <c r="L33" s="45" t="n">
        <v>1</v>
      </c>
      <c r="M33" s="45" t="n">
        <v>6.39</v>
      </c>
      <c r="N33" s="45" t="n">
        <v>14.72</v>
      </c>
      <c r="O33" s="45" t="n">
        <v>1.34</v>
      </c>
      <c r="P33" s="45" t="n">
        <v>65.43</v>
      </c>
      <c r="Q33" s="45" t="n">
        <v>34.49</v>
      </c>
      <c r="R33" s="45" t="n">
        <v>30.94</v>
      </c>
      <c r="S33" s="45" t="n">
        <v>5.06</v>
      </c>
      <c r="T33" s="45" t="n">
        <v>0.03</v>
      </c>
      <c r="U33" s="45" t="n">
        <v>3.33</v>
      </c>
      <c r="V33" s="45" t="n">
        <v>2.14</v>
      </c>
      <c r="W33" s="57" t="n">
        <v>1.26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31.2</v>
      </c>
      <c r="H34" s="45" t="n">
        <v>10.8</v>
      </c>
      <c r="I34" s="45" t="n">
        <v>12.94</v>
      </c>
      <c r="J34" s="45" t="n">
        <v>7.47</v>
      </c>
      <c r="K34" s="45" t="n">
        <v>6.46</v>
      </c>
      <c r="L34" s="50" t="n">
        <v>0</v>
      </c>
      <c r="M34" s="45" t="n">
        <v>6.07</v>
      </c>
      <c r="N34" s="45" t="n">
        <v>14.77</v>
      </c>
      <c r="O34" s="45" t="n">
        <v>1</v>
      </c>
      <c r="P34" s="45" t="n">
        <v>67.01</v>
      </c>
      <c r="Q34" s="45" t="n">
        <v>35.9</v>
      </c>
      <c r="R34" s="45" t="n">
        <v>31.11</v>
      </c>
      <c r="S34" s="45" t="n">
        <v>4.56</v>
      </c>
      <c r="T34" s="45" t="n">
        <v>0.09</v>
      </c>
      <c r="U34" s="45" t="n">
        <v>3.76</v>
      </c>
      <c r="V34" s="45" t="n">
        <v>2.38</v>
      </c>
      <c r="W34" s="57" t="n">
        <v>1.74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6.8</v>
      </c>
      <c r="H35" s="45" t="n">
        <v>10.57</v>
      </c>
      <c r="I35" s="45" t="n">
        <v>15.38</v>
      </c>
      <c r="J35" s="45" t="n">
        <v>10.85</v>
      </c>
      <c r="K35" s="45" t="n">
        <v>5.92</v>
      </c>
      <c r="L35" s="45" t="n">
        <v>0.77</v>
      </c>
      <c r="M35" s="45" t="n">
        <v>4.71</v>
      </c>
      <c r="N35" s="45" t="n">
        <v>13.99</v>
      </c>
      <c r="O35" s="45" t="n">
        <v>1.13</v>
      </c>
      <c r="P35" s="45" t="n">
        <v>61.8</v>
      </c>
      <c r="Q35" s="45" t="n">
        <v>34.35</v>
      </c>
      <c r="R35" s="45" t="n">
        <v>27.45</v>
      </c>
      <c r="S35" s="45" t="n">
        <v>4.75</v>
      </c>
      <c r="T35" s="45" t="n">
        <v>0.03</v>
      </c>
      <c r="U35" s="45" t="n">
        <v>4.07</v>
      </c>
      <c r="V35" s="45" t="n">
        <v>2.81</v>
      </c>
      <c r="W35" s="57" t="n">
        <v>2.17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41.87</v>
      </c>
      <c r="H36" s="45" t="n">
        <v>11.94</v>
      </c>
      <c r="I36" s="45" t="n">
        <v>18.11</v>
      </c>
      <c r="J36" s="45" t="n">
        <v>11.83</v>
      </c>
      <c r="K36" s="45" t="n">
        <v>6.52</v>
      </c>
      <c r="L36" s="50" t="n">
        <v>0</v>
      </c>
      <c r="M36" s="45" t="n">
        <v>3.99</v>
      </c>
      <c r="N36" s="45" t="n">
        <v>13.09</v>
      </c>
      <c r="O36" s="45" t="n">
        <v>1</v>
      </c>
      <c r="P36" s="45" t="n">
        <v>53.13</v>
      </c>
      <c r="Q36" s="45" t="n">
        <v>29.27</v>
      </c>
      <c r="R36" s="45" t="n">
        <v>23.86</v>
      </c>
      <c r="S36" s="45" t="n">
        <v>4.98</v>
      </c>
      <c r="T36" s="45" t="n">
        <v>0.09</v>
      </c>
      <c r="U36" s="45" t="n">
        <v>4.26</v>
      </c>
      <c r="V36" s="45" t="n">
        <v>3.26</v>
      </c>
      <c r="W36" s="57" t="n">
        <v>2.2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46.28</v>
      </c>
      <c r="H37" s="45" t="n">
        <v>12.14</v>
      </c>
      <c r="I37" s="45" t="n">
        <v>17.29</v>
      </c>
      <c r="J37" s="45" t="n">
        <v>16.85</v>
      </c>
      <c r="K37" s="45" t="n">
        <v>5.34</v>
      </c>
      <c r="L37" s="45" t="n">
        <v>1.45</v>
      </c>
      <c r="M37" s="45" t="n">
        <v>5.44</v>
      </c>
      <c r="N37" s="45" t="n">
        <v>12.77</v>
      </c>
      <c r="O37" s="45" t="n">
        <v>0.58</v>
      </c>
      <c r="P37" s="45" t="n">
        <v>50.45</v>
      </c>
      <c r="Q37" s="45" t="n">
        <v>27.17</v>
      </c>
      <c r="R37" s="45" t="n">
        <v>23.28</v>
      </c>
      <c r="S37" s="45" t="n">
        <v>5.55</v>
      </c>
      <c r="T37" s="45" t="n">
        <v>0.61</v>
      </c>
      <c r="U37" s="45" t="n">
        <v>8.1</v>
      </c>
      <c r="V37" s="45" t="n">
        <v>8.09</v>
      </c>
      <c r="W37" s="57" t="n">
        <v>0.91</v>
      </c>
      <c r="X37" s="54" t="n">
        <v>1.22</v>
      </c>
      <c r="Y37" s="47" t="n">
        <v>0.02</v>
      </c>
      <c r="Z37" s="47" t="n">
        <v>1.2</v>
      </c>
      <c r="AA37" s="47" t="n">
        <v>0.74</v>
      </c>
      <c r="AB37" s="47" t="n">
        <v>0.46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3</v>
      </c>
      <c r="H38" s="45" t="n">
        <v>12.3</v>
      </c>
      <c r="I38" s="45" t="n">
        <v>15.65</v>
      </c>
      <c r="J38" s="45" t="n">
        <v>15.05</v>
      </c>
      <c r="K38" s="45" t="n">
        <v>6.03</v>
      </c>
      <c r="L38" s="45" t="n">
        <v>1.45</v>
      </c>
      <c r="M38" s="45" t="n">
        <v>6.65</v>
      </c>
      <c r="N38" s="45" t="n">
        <v>15.15</v>
      </c>
      <c r="O38" s="45" t="n">
        <v>0.7</v>
      </c>
      <c r="P38" s="45" t="n">
        <v>47.81</v>
      </c>
      <c r="Q38" s="45" t="n">
        <v>25.38</v>
      </c>
      <c r="R38" s="45" t="n">
        <v>22.43</v>
      </c>
      <c r="S38" s="45" t="n">
        <v>5.85</v>
      </c>
      <c r="T38" s="45" t="n">
        <v>0.58</v>
      </c>
      <c r="U38" s="45" t="n">
        <v>7.89</v>
      </c>
      <c r="V38" s="45" t="n">
        <v>7.33</v>
      </c>
      <c r="W38" s="57" t="n">
        <v>1.2</v>
      </c>
      <c r="X38" s="54" t="n">
        <v>1.22</v>
      </c>
      <c r="Y38" s="47" t="n">
        <v>0.02</v>
      </c>
      <c r="Z38" s="47" t="n">
        <v>1.2</v>
      </c>
      <c r="AA38" s="47" t="n">
        <v>0.74</v>
      </c>
      <c r="AB38" s="47" t="n">
        <v>0.46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45.5</v>
      </c>
      <c r="H39" s="45" t="n">
        <v>11.22</v>
      </c>
      <c r="I39" s="45" t="n">
        <v>17.34</v>
      </c>
      <c r="J39" s="45" t="n">
        <v>16.94</v>
      </c>
      <c r="K39" s="45" t="n">
        <v>5.22</v>
      </c>
      <c r="L39" s="50" t="n">
        <v>0</v>
      </c>
      <c r="M39" s="45" t="n">
        <v>5.34</v>
      </c>
      <c r="N39" s="45" t="n">
        <v>12.79</v>
      </c>
      <c r="O39" s="45" t="n">
        <v>0.76</v>
      </c>
      <c r="P39" s="45" t="n">
        <v>50.13</v>
      </c>
      <c r="Q39" s="45" t="n">
        <v>27.37</v>
      </c>
      <c r="R39" s="45" t="n">
        <v>22.76</v>
      </c>
      <c r="S39" s="45" t="n">
        <v>5.29</v>
      </c>
      <c r="T39" s="45" t="n">
        <v>0.65</v>
      </c>
      <c r="U39" s="45" t="n">
        <v>8.22</v>
      </c>
      <c r="V39" s="45" t="n">
        <v>8.29</v>
      </c>
      <c r="W39" s="57" t="n">
        <v>0.93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0.33</v>
      </c>
      <c r="H40" s="45" t="n">
        <v>12.91</v>
      </c>
      <c r="I40" s="45" t="n">
        <v>18.88</v>
      </c>
      <c r="J40" s="45" t="n">
        <v>18.55</v>
      </c>
      <c r="K40" s="45" t="n">
        <v>4.79</v>
      </c>
      <c r="L40" s="45" t="n">
        <v>1.45</v>
      </c>
      <c r="M40" s="45" t="n">
        <v>4.26</v>
      </c>
      <c r="N40" s="45" t="n">
        <v>10.21</v>
      </c>
      <c r="O40" s="45" t="n">
        <v>0.28</v>
      </c>
      <c r="P40" s="45" t="n">
        <v>53.42</v>
      </c>
      <c r="Q40" s="45" t="n">
        <v>28.75</v>
      </c>
      <c r="R40" s="45" t="n">
        <v>24.67</v>
      </c>
      <c r="S40" s="45" t="n">
        <v>5.54</v>
      </c>
      <c r="T40" s="45" t="n">
        <v>0.61</v>
      </c>
      <c r="U40" s="45" t="n">
        <v>8.17</v>
      </c>
      <c r="V40" s="45" t="n">
        <v>8.64</v>
      </c>
      <c r="W40" s="57" t="n">
        <v>0.62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65.95</v>
      </c>
      <c r="H41" s="45" t="n">
        <v>10.67</v>
      </c>
      <c r="I41" s="45" t="n">
        <v>20.39</v>
      </c>
      <c r="J41" s="45" t="n">
        <v>34.89</v>
      </c>
      <c r="K41" s="45" t="n">
        <v>4.04</v>
      </c>
      <c r="L41" s="45" t="n">
        <v>0.6</v>
      </c>
      <c r="M41" s="45" t="n">
        <v>5.53</v>
      </c>
      <c r="N41" s="45" t="n">
        <v>11.28</v>
      </c>
      <c r="O41" s="45" t="n">
        <v>0.18</v>
      </c>
      <c r="P41" s="45" t="n">
        <v>58.51</v>
      </c>
      <c r="Q41" s="45" t="n">
        <v>31.59</v>
      </c>
      <c r="R41" s="45" t="n">
        <v>26.91</v>
      </c>
      <c r="S41" s="45" t="n">
        <v>3.76</v>
      </c>
      <c r="T41" s="45" t="n">
        <v>0.93</v>
      </c>
      <c r="U41" s="45" t="n">
        <v>5.83</v>
      </c>
      <c r="V41" s="45" t="n">
        <v>6.38</v>
      </c>
      <c r="W41" s="57" t="n">
        <v>0.19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66.23</v>
      </c>
      <c r="H42" s="45" t="n">
        <v>12.15</v>
      </c>
      <c r="I42" s="45" t="n">
        <v>19.89</v>
      </c>
      <c r="J42" s="45" t="n">
        <v>34.2</v>
      </c>
      <c r="K42" s="45" t="n">
        <v>4.14</v>
      </c>
      <c r="L42" s="45" t="n">
        <v>0.61</v>
      </c>
      <c r="M42" s="45" t="n">
        <v>3.36</v>
      </c>
      <c r="N42" s="45" t="n">
        <v>11.49</v>
      </c>
      <c r="O42" s="45" t="n">
        <v>0.26</v>
      </c>
      <c r="P42" s="45" t="n">
        <v>53.85</v>
      </c>
      <c r="Q42" s="45" t="n">
        <v>29.31</v>
      </c>
      <c r="R42" s="45" t="n">
        <v>24.54</v>
      </c>
      <c r="S42" s="45" t="n">
        <v>3.45</v>
      </c>
      <c r="T42" s="45" t="n">
        <v>1.19</v>
      </c>
      <c r="U42" s="45" t="n">
        <v>5.34</v>
      </c>
      <c r="V42" s="45" t="n">
        <v>5.9</v>
      </c>
      <c r="W42" s="57" t="n">
        <v>0.14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64.37</v>
      </c>
      <c r="H43" s="45" t="n">
        <v>9.27</v>
      </c>
      <c r="I43" s="45" t="n">
        <v>21.29</v>
      </c>
      <c r="J43" s="45" t="n">
        <v>33.82</v>
      </c>
      <c r="K43" s="45" t="n">
        <v>4.96</v>
      </c>
      <c r="L43" s="50" t="n">
        <v>0</v>
      </c>
      <c r="M43" s="45" t="n">
        <v>6.84</v>
      </c>
      <c r="N43" s="45" t="n">
        <v>11.9</v>
      </c>
      <c r="O43" s="45" t="n">
        <v>0.15</v>
      </c>
      <c r="P43" s="45" t="n">
        <v>58.57</v>
      </c>
      <c r="Q43" s="45" t="n">
        <v>31.44</v>
      </c>
      <c r="R43" s="45" t="n">
        <v>27.13</v>
      </c>
      <c r="S43" s="45" t="n">
        <v>3.54</v>
      </c>
      <c r="T43" s="45" t="n">
        <v>1.16</v>
      </c>
      <c r="U43" s="45" t="n">
        <v>6.1</v>
      </c>
      <c r="V43" s="45" t="n">
        <v>6.37</v>
      </c>
      <c r="W43" s="57" t="n">
        <v>0.22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67.3</v>
      </c>
      <c r="H44" s="45" t="n">
        <v>10.5</v>
      </c>
      <c r="I44" s="45" t="n">
        <v>20</v>
      </c>
      <c r="J44" s="45" t="n">
        <v>36.8</v>
      </c>
      <c r="K44" s="45" t="n">
        <v>2.94</v>
      </c>
      <c r="L44" s="45" t="n">
        <v>0.59</v>
      </c>
      <c r="M44" s="45" t="n">
        <v>6.92</v>
      </c>
      <c r="N44" s="45" t="n">
        <v>10.37</v>
      </c>
      <c r="O44" s="45" t="n">
        <v>0.1</v>
      </c>
      <c r="P44" s="45" t="n">
        <v>63.64</v>
      </c>
      <c r="Q44" s="45" t="n">
        <v>34.31</v>
      </c>
      <c r="R44" s="45" t="n">
        <v>29.34</v>
      </c>
      <c r="S44" s="45" t="n">
        <v>4.35</v>
      </c>
      <c r="T44" s="45" t="n">
        <v>0.41</v>
      </c>
      <c r="U44" s="45" t="n">
        <v>6.08</v>
      </c>
      <c r="V44" s="45" t="n">
        <v>6.92</v>
      </c>
      <c r="W44" s="57" t="n">
        <v>0.21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38.19</v>
      </c>
      <c r="H46" s="45" t="n">
        <v>31.11</v>
      </c>
      <c r="I46" s="45" t="n">
        <v>6.53</v>
      </c>
      <c r="J46" s="45" t="n">
        <v>0.55</v>
      </c>
      <c r="K46" s="45" t="n">
        <v>1.2</v>
      </c>
      <c r="L46" s="50" t="n">
        <v>0</v>
      </c>
      <c r="M46" s="47" t="n">
        <v>0.63</v>
      </c>
      <c r="N46" s="45" t="n">
        <v>1.37</v>
      </c>
      <c r="O46" s="45" t="n">
        <v>1.93</v>
      </c>
      <c r="P46" s="45" t="n">
        <v>45.15</v>
      </c>
      <c r="Q46" s="45" t="n">
        <v>20.94</v>
      </c>
      <c r="R46" s="45" t="n">
        <v>24.21</v>
      </c>
      <c r="S46" s="45" t="n">
        <v>2.92</v>
      </c>
      <c r="T46" s="45" t="n">
        <v>0.07</v>
      </c>
      <c r="U46" s="45" t="n">
        <v>0.29</v>
      </c>
      <c r="V46" s="45" t="n">
        <v>0.12</v>
      </c>
      <c r="W46" s="48" t="n">
        <v>1.09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s">
        <v>106</v>
      </c>
      <c r="H47" s="45" t="s">
        <v>106</v>
      </c>
      <c r="I47" s="45" t="s">
        <v>106</v>
      </c>
      <c r="J47" s="45" t="s">
        <v>106</v>
      </c>
      <c r="K47" s="45" t="n">
        <v>4.35</v>
      </c>
      <c r="L47" s="45" t="n">
        <v>0.49</v>
      </c>
      <c r="M47" s="45" t="n">
        <v>2.71</v>
      </c>
      <c r="N47" s="45" t="n">
        <v>9.74</v>
      </c>
      <c r="O47" s="45" t="n">
        <v>0.41</v>
      </c>
      <c r="P47" s="45" t="n">
        <v>57.57</v>
      </c>
      <c r="Q47" s="45" t="n">
        <v>32.06</v>
      </c>
      <c r="R47" s="45" t="n">
        <v>25.52</v>
      </c>
      <c r="S47" s="45" t="n">
        <v>5.11</v>
      </c>
      <c r="T47" s="45" t="n">
        <v>0.42</v>
      </c>
      <c r="U47" s="45" t="n">
        <v>8.76</v>
      </c>
      <c r="V47" s="47" t="n">
        <v>6.9</v>
      </c>
      <c r="W47" s="48" t="n">
        <v>0.37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s">
        <v>106</v>
      </c>
      <c r="H48" s="45" t="s">
        <v>106</v>
      </c>
      <c r="I48" s="45" t="s">
        <v>106</v>
      </c>
      <c r="J48" s="45" t="s">
        <v>106</v>
      </c>
      <c r="K48" s="45" t="n">
        <v>3.95</v>
      </c>
      <c r="L48" s="45" t="n">
        <v>0.63</v>
      </c>
      <c r="M48" s="45" t="n">
        <v>3.3</v>
      </c>
      <c r="N48" s="45" t="n">
        <v>10.31</v>
      </c>
      <c r="O48" s="45" t="n">
        <v>0.56</v>
      </c>
      <c r="P48" s="45" t="n">
        <v>52.82</v>
      </c>
      <c r="Q48" s="45" t="n">
        <v>29.08</v>
      </c>
      <c r="R48" s="45" t="n">
        <v>23.74</v>
      </c>
      <c r="S48" s="45" t="n">
        <v>5.37</v>
      </c>
      <c r="T48" s="45" t="n">
        <v>0.33</v>
      </c>
      <c r="U48" s="45" t="n">
        <v>8.17</v>
      </c>
      <c r="V48" s="47" t="n">
        <v>6.19</v>
      </c>
      <c r="W48" s="48" t="n">
        <v>0.42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s">
        <v>106</v>
      </c>
      <c r="H49" s="45" t="s">
        <v>106</v>
      </c>
      <c r="I49" s="45" t="s">
        <v>106</v>
      </c>
      <c r="J49" s="45" t="s">
        <v>106</v>
      </c>
      <c r="K49" s="45" t="n">
        <v>4.46</v>
      </c>
      <c r="L49" s="50" t="n">
        <v>0</v>
      </c>
      <c r="M49" s="47" t="n">
        <v>2.65</v>
      </c>
      <c r="N49" s="45" t="n">
        <v>8.39</v>
      </c>
      <c r="O49" s="45" t="n">
        <v>0.26</v>
      </c>
      <c r="P49" s="45" t="n">
        <v>56.81</v>
      </c>
      <c r="Q49" s="45" t="n">
        <v>31.46</v>
      </c>
      <c r="R49" s="45" t="n">
        <v>25.35</v>
      </c>
      <c r="S49" s="45" t="n">
        <v>4.94</v>
      </c>
      <c r="T49" s="45" t="n">
        <v>0.36</v>
      </c>
      <c r="U49" s="45" t="n">
        <v>8.96</v>
      </c>
      <c r="V49" s="47" t="n">
        <v>7.51</v>
      </c>
      <c r="W49" s="48" t="n">
        <v>0.39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s">
        <v>106</v>
      </c>
      <c r="H50" s="45" t="s">
        <v>106</v>
      </c>
      <c r="I50" s="45" t="s">
        <v>106</v>
      </c>
      <c r="J50" s="45" t="s">
        <v>106</v>
      </c>
      <c r="K50" s="45" t="n">
        <v>4.68</v>
      </c>
      <c r="L50" s="45" t="n">
        <v>0.34</v>
      </c>
      <c r="M50" s="45" t="n">
        <v>2.03</v>
      </c>
      <c r="N50" s="45" t="n">
        <v>10.58</v>
      </c>
      <c r="O50" s="45" t="n">
        <v>0.4</v>
      </c>
      <c r="P50" s="45" t="n">
        <v>63.5</v>
      </c>
      <c r="Q50" s="45" t="n">
        <v>35.89</v>
      </c>
      <c r="R50" s="45" t="n">
        <v>27.61</v>
      </c>
      <c r="S50" s="45" t="n">
        <v>5.02</v>
      </c>
      <c r="T50" s="45" t="n">
        <v>0.59</v>
      </c>
      <c r="U50" s="45" t="n">
        <v>9.19</v>
      </c>
      <c r="V50" s="47" t="n">
        <v>7.05</v>
      </c>
      <c r="W50" s="48" t="n">
        <v>0.3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24</v>
      </c>
      <c r="H62" s="87" t="n">
        <v>0.38</v>
      </c>
      <c r="I62" s="88" t="n">
        <v>4.2</v>
      </c>
      <c r="J62" s="88" t="n">
        <v>1.28</v>
      </c>
      <c r="K62" s="50" t="n">
        <v>0</v>
      </c>
      <c r="L62" s="50" t="n">
        <v>0</v>
      </c>
      <c r="M62" s="50" t="n">
        <v>0</v>
      </c>
      <c r="N62" s="47" t="n">
        <v>0.65</v>
      </c>
      <c r="O62" s="50" t="n">
        <v>0</v>
      </c>
      <c r="P62" s="45" t="n">
        <v>0.17</v>
      </c>
      <c r="Q62" s="50" t="n">
        <v>0</v>
      </c>
      <c r="R62" s="45" t="n">
        <v>0.12</v>
      </c>
      <c r="S62" s="47" t="n">
        <v>3.86</v>
      </c>
      <c r="T62" s="45" t="n">
        <v>0.09</v>
      </c>
      <c r="U62" s="88" t="n">
        <v>0.55</v>
      </c>
      <c r="V62" s="88" t="n">
        <v>1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1.83</v>
      </c>
      <c r="H63" s="45" t="n">
        <v>0.33</v>
      </c>
      <c r="I63" s="45" t="n">
        <v>4.18</v>
      </c>
      <c r="J63" s="45" t="n">
        <v>0.48</v>
      </c>
      <c r="K63" s="45" t="n">
        <v>0</v>
      </c>
      <c r="L63" s="45" t="n">
        <v>0.5</v>
      </c>
      <c r="M63" s="45" t="n">
        <v>0.18</v>
      </c>
      <c r="N63" s="47" t="n">
        <v>0.83</v>
      </c>
      <c r="O63" s="88" t="n">
        <v>3.33</v>
      </c>
      <c r="P63" s="88" t="n">
        <v>0.46</v>
      </c>
      <c r="Q63" s="88" t="n">
        <v>0.04</v>
      </c>
      <c r="R63" s="45" t="n">
        <v>0.58</v>
      </c>
      <c r="S63" s="45" t="n">
        <v>6.27</v>
      </c>
      <c r="T63" s="45" t="n">
        <v>0.19</v>
      </c>
      <c r="U63" s="88" t="n">
        <v>0.36</v>
      </c>
      <c r="V63" s="88" t="n">
        <v>1.11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0.86</v>
      </c>
      <c r="H64" s="45" t="n">
        <v>0.35</v>
      </c>
      <c r="I64" s="45" t="n">
        <v>4.24</v>
      </c>
      <c r="J64" s="45" t="n">
        <v>0.8</v>
      </c>
      <c r="K64" s="45" t="n">
        <v>0</v>
      </c>
      <c r="L64" s="45" t="n">
        <v>1.08</v>
      </c>
      <c r="M64" s="45" t="n">
        <v>0.52</v>
      </c>
      <c r="N64" s="47" t="n">
        <v>0.81</v>
      </c>
      <c r="O64" s="88" t="n">
        <v>3.33</v>
      </c>
      <c r="P64" s="88" t="n">
        <v>0.27</v>
      </c>
      <c r="Q64" s="88" t="n">
        <v>0.01</v>
      </c>
      <c r="R64" s="45" t="n">
        <v>0.71</v>
      </c>
      <c r="S64" s="45" t="n">
        <v>6.47</v>
      </c>
      <c r="T64" s="45" t="n">
        <v>0.17</v>
      </c>
      <c r="U64" s="88" t="n">
        <v>0.44</v>
      </c>
      <c r="V64" s="88" t="n">
        <v>1.41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02</v>
      </c>
      <c r="H65" s="45" t="n">
        <v>0.24</v>
      </c>
      <c r="I65" s="45" t="n">
        <v>4.29</v>
      </c>
      <c r="J65" s="45" t="n">
        <v>0.6</v>
      </c>
      <c r="K65" s="98" t="n">
        <v>0</v>
      </c>
      <c r="L65" s="45" t="n">
        <v>0.42</v>
      </c>
      <c r="M65" s="47" t="n">
        <v>0.11</v>
      </c>
      <c r="N65" s="47" t="n">
        <v>0.94</v>
      </c>
      <c r="O65" s="50" t="n">
        <v>0</v>
      </c>
      <c r="P65" s="88" t="n">
        <v>0.38</v>
      </c>
      <c r="Q65" s="47" t="n">
        <v>0.06</v>
      </c>
      <c r="R65" s="45" t="n">
        <v>0.44</v>
      </c>
      <c r="S65" s="45" t="n">
        <v>6.59</v>
      </c>
      <c r="T65" s="45" t="n">
        <v>0.28</v>
      </c>
      <c r="U65" s="88" t="n">
        <v>0.49</v>
      </c>
      <c r="V65" s="88" t="n">
        <v>1.07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7</v>
      </c>
      <c r="H66" s="45" t="n">
        <v>0.35</v>
      </c>
      <c r="I66" s="45" t="n">
        <v>4.44</v>
      </c>
      <c r="J66" s="45" t="n">
        <v>0.53</v>
      </c>
      <c r="K66" s="45" t="n">
        <v>0.01</v>
      </c>
      <c r="L66" s="45" t="n">
        <v>0.37</v>
      </c>
      <c r="M66" s="47" t="n">
        <v>0.11</v>
      </c>
      <c r="N66" s="47" t="n">
        <v>0.82</v>
      </c>
      <c r="O66" s="50" t="n">
        <v>0</v>
      </c>
      <c r="P66" s="88" t="n">
        <v>0.38</v>
      </c>
      <c r="Q66" s="47" t="n">
        <v>0.04</v>
      </c>
      <c r="R66" s="45" t="n">
        <v>0.6</v>
      </c>
      <c r="S66" s="45" t="n">
        <v>5.98</v>
      </c>
      <c r="T66" s="45" t="n">
        <v>0.11</v>
      </c>
      <c r="U66" s="88" t="n">
        <v>0.3</v>
      </c>
      <c r="V66" s="88" t="n">
        <v>0.98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27</v>
      </c>
      <c r="H67" s="45" t="n">
        <v>0.35</v>
      </c>
      <c r="I67" s="45" t="n">
        <v>4.08</v>
      </c>
      <c r="J67" s="45" t="n">
        <v>0.36</v>
      </c>
      <c r="K67" s="98" t="n">
        <v>0</v>
      </c>
      <c r="L67" s="45" t="n">
        <v>0.2</v>
      </c>
      <c r="M67" s="47" t="n">
        <v>0.06</v>
      </c>
      <c r="N67" s="47" t="n">
        <v>0.81</v>
      </c>
      <c r="O67" s="50" t="n">
        <v>0</v>
      </c>
      <c r="P67" s="88" t="n">
        <v>0.29</v>
      </c>
      <c r="Q67" s="47" t="n">
        <v>0.03</v>
      </c>
      <c r="R67" s="50" t="n">
        <v>0</v>
      </c>
      <c r="S67" s="45" t="n">
        <v>6.51</v>
      </c>
      <c r="T67" s="47" t="n">
        <v>0.13</v>
      </c>
      <c r="U67" s="88" t="n">
        <v>0.34</v>
      </c>
      <c r="V67" s="88" t="n">
        <v>1.01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64</v>
      </c>
      <c r="H68" s="45" t="n">
        <v>0.35</v>
      </c>
      <c r="I68" s="45" t="n">
        <v>4.55</v>
      </c>
      <c r="J68" s="45" t="n">
        <v>0.3</v>
      </c>
      <c r="K68" s="98" t="n">
        <v>0</v>
      </c>
      <c r="L68" s="45" t="n">
        <v>0.57</v>
      </c>
      <c r="M68" s="47" t="n">
        <v>0.16</v>
      </c>
      <c r="N68" s="47" t="n">
        <v>0.78</v>
      </c>
      <c r="O68" s="50" t="n">
        <v>0</v>
      </c>
      <c r="P68" s="88" t="n">
        <v>0.48</v>
      </c>
      <c r="Q68" s="47" t="n">
        <v>0.05</v>
      </c>
      <c r="R68" s="50" t="n">
        <v>0</v>
      </c>
      <c r="S68" s="45" t="n">
        <v>6.29</v>
      </c>
      <c r="T68" s="47" t="n">
        <v>0.21</v>
      </c>
      <c r="U68" s="88" t="n">
        <v>0.35</v>
      </c>
      <c r="V68" s="88" t="n">
        <v>1.02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2.49</v>
      </c>
      <c r="H69" s="45" t="n">
        <v>0.32</v>
      </c>
      <c r="I69" s="45" t="n">
        <v>3.46</v>
      </c>
      <c r="J69" s="45" t="n">
        <v>0.3</v>
      </c>
      <c r="K69" s="98" t="n">
        <v>0</v>
      </c>
      <c r="L69" s="45" t="n">
        <v>0.33</v>
      </c>
      <c r="M69" s="47" t="n">
        <v>0.13</v>
      </c>
      <c r="N69" s="47" t="n">
        <v>0.84</v>
      </c>
      <c r="O69" s="50" t="n">
        <v>0</v>
      </c>
      <c r="P69" s="88" t="n">
        <v>0.93</v>
      </c>
      <c r="Q69" s="47" t="n">
        <v>0.07</v>
      </c>
      <c r="R69" s="50" t="n">
        <v>0</v>
      </c>
      <c r="S69" s="45" t="n">
        <v>5.77</v>
      </c>
      <c r="T69" s="47" t="n">
        <v>0.24</v>
      </c>
      <c r="U69" s="88" t="n">
        <v>0.24</v>
      </c>
      <c r="V69" s="88" t="n">
        <v>1.18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9</v>
      </c>
      <c r="H70" s="45" t="n">
        <v>0.95</v>
      </c>
      <c r="I70" s="45" t="n">
        <v>3.27</v>
      </c>
      <c r="J70" s="45" t="n">
        <v>0.21</v>
      </c>
      <c r="K70" s="45" t="n">
        <v>0.01</v>
      </c>
      <c r="L70" s="45" t="n">
        <v>0.44</v>
      </c>
      <c r="M70" s="45" t="n">
        <v>0.15</v>
      </c>
      <c r="N70" s="47" t="n">
        <v>1.24</v>
      </c>
      <c r="O70" s="88" t="n">
        <v>3.59</v>
      </c>
      <c r="P70" s="88" t="n">
        <v>3.05</v>
      </c>
      <c r="Q70" s="88" t="n">
        <v>0.12</v>
      </c>
      <c r="R70" s="50" t="n">
        <v>0</v>
      </c>
      <c r="S70" s="45" t="n">
        <v>4.46</v>
      </c>
      <c r="T70" s="47" t="n">
        <v>0.27</v>
      </c>
      <c r="U70" s="88" t="n">
        <v>0.08</v>
      </c>
      <c r="V70" s="88" t="n">
        <v>1.31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2.1</v>
      </c>
      <c r="H71" s="45" t="n">
        <v>0.68</v>
      </c>
      <c r="I71" s="45" t="n">
        <v>3.37</v>
      </c>
      <c r="J71" s="45" t="n">
        <v>0.18</v>
      </c>
      <c r="K71" s="45" t="n">
        <v>0.01</v>
      </c>
      <c r="L71" s="45" t="n">
        <v>0.46</v>
      </c>
      <c r="M71" s="45" t="n">
        <v>0.14</v>
      </c>
      <c r="N71" s="47" t="n">
        <v>1.11</v>
      </c>
      <c r="O71" s="88" t="n">
        <v>3.59</v>
      </c>
      <c r="P71" s="88" t="n">
        <v>2.2</v>
      </c>
      <c r="Q71" s="88" t="n">
        <v>0.09</v>
      </c>
      <c r="R71" s="50" t="n">
        <v>0</v>
      </c>
      <c r="S71" s="45" t="n">
        <v>4.8</v>
      </c>
      <c r="T71" s="47" t="n">
        <v>0.24</v>
      </c>
      <c r="U71" s="88" t="n">
        <v>0.09</v>
      </c>
      <c r="V71" s="88" t="n">
        <v>1.24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8</v>
      </c>
      <c r="H72" s="45" t="n">
        <v>1.26</v>
      </c>
      <c r="I72" s="45" t="n">
        <v>3.36</v>
      </c>
      <c r="J72" s="45" t="n">
        <v>0.2</v>
      </c>
      <c r="K72" s="45" t="n">
        <v>0.01</v>
      </c>
      <c r="L72" s="45" t="n">
        <v>0.42</v>
      </c>
      <c r="M72" s="47" t="n">
        <v>0.16</v>
      </c>
      <c r="N72" s="47" t="n">
        <v>1.27</v>
      </c>
      <c r="O72" s="50" t="n">
        <v>0</v>
      </c>
      <c r="P72" s="88" t="n">
        <v>3.17</v>
      </c>
      <c r="Q72" s="47" t="n">
        <v>0.12</v>
      </c>
      <c r="R72" s="50" t="n">
        <v>0</v>
      </c>
      <c r="S72" s="45" t="n">
        <v>4.4</v>
      </c>
      <c r="T72" s="47" t="n">
        <v>0.28</v>
      </c>
      <c r="U72" s="45" t="n">
        <v>0.04</v>
      </c>
      <c r="V72" s="88" t="n">
        <v>1.3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79</v>
      </c>
      <c r="H73" s="45" t="n">
        <v>0.89</v>
      </c>
      <c r="I73" s="45" t="n">
        <v>3.07</v>
      </c>
      <c r="J73" s="45" t="n">
        <v>0.23</v>
      </c>
      <c r="K73" s="98" t="n">
        <v>0</v>
      </c>
      <c r="L73" s="45" t="n">
        <v>0.45</v>
      </c>
      <c r="M73" s="47" t="n">
        <v>0.14</v>
      </c>
      <c r="N73" s="47" t="n">
        <v>1.34</v>
      </c>
      <c r="O73" s="50" t="n">
        <v>0</v>
      </c>
      <c r="P73" s="88" t="n">
        <v>3.78</v>
      </c>
      <c r="Q73" s="47" t="n">
        <v>0.14</v>
      </c>
      <c r="R73" s="50" t="n">
        <v>0</v>
      </c>
      <c r="S73" s="45" t="n">
        <v>4.19</v>
      </c>
      <c r="T73" s="47" t="n">
        <v>0.29</v>
      </c>
      <c r="U73" s="88" t="n">
        <v>0.11</v>
      </c>
      <c r="V73" s="88" t="n">
        <v>1.39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2.28</v>
      </c>
      <c r="H74" s="45" t="n">
        <v>0.51</v>
      </c>
      <c r="I74" s="45" t="n">
        <v>2.45</v>
      </c>
      <c r="J74" s="45" t="n">
        <v>0.23</v>
      </c>
      <c r="K74" s="45" t="n">
        <v>0.04</v>
      </c>
      <c r="L74" s="50" t="n">
        <v>0</v>
      </c>
      <c r="M74" s="50" t="n">
        <v>0</v>
      </c>
      <c r="N74" s="47" t="n">
        <v>1.3</v>
      </c>
      <c r="O74" s="47" t="n">
        <v>3.5</v>
      </c>
      <c r="P74" s="88" t="n">
        <v>3.83</v>
      </c>
      <c r="Q74" s="88" t="n">
        <v>0.22</v>
      </c>
      <c r="R74" s="50" t="n">
        <v>0</v>
      </c>
      <c r="S74" s="45" t="n">
        <v>2.25</v>
      </c>
      <c r="T74" s="47" t="n">
        <v>0.19</v>
      </c>
      <c r="U74" s="88" t="n">
        <v>0.01</v>
      </c>
      <c r="V74" s="88" t="n">
        <v>1.06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2.39</v>
      </c>
      <c r="H75" s="45" t="n">
        <v>0.67</v>
      </c>
      <c r="I75" s="45" t="n">
        <v>2.51</v>
      </c>
      <c r="J75" s="45" t="n">
        <v>0.25</v>
      </c>
      <c r="K75" s="45" t="n">
        <v>0.04</v>
      </c>
      <c r="L75" s="50" t="n">
        <v>0</v>
      </c>
      <c r="M75" s="50" t="n">
        <v>0</v>
      </c>
      <c r="N75" s="47" t="n">
        <v>0.97</v>
      </c>
      <c r="O75" s="47" t="n">
        <v>3.5</v>
      </c>
      <c r="P75" s="88" t="n">
        <v>4.44</v>
      </c>
      <c r="Q75" s="88" t="n">
        <v>0.23</v>
      </c>
      <c r="R75" s="50" t="n">
        <v>0</v>
      </c>
      <c r="S75" s="45" t="n">
        <v>2.47</v>
      </c>
      <c r="T75" s="47" t="n">
        <v>0.19</v>
      </c>
      <c r="U75" s="88" t="n">
        <v>0.03</v>
      </c>
      <c r="V75" s="88" t="n">
        <v>1.08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2.14</v>
      </c>
      <c r="H76" s="45" t="n">
        <v>0.44</v>
      </c>
      <c r="I76" s="45" t="n">
        <v>2.5</v>
      </c>
      <c r="J76" s="45" t="n">
        <v>0.24</v>
      </c>
      <c r="K76" s="91" t="n">
        <v>0</v>
      </c>
      <c r="L76" s="50" t="n">
        <v>0</v>
      </c>
      <c r="M76" s="50" t="n">
        <v>0</v>
      </c>
      <c r="N76" s="47" t="n">
        <v>1.83</v>
      </c>
      <c r="O76" s="50" t="n">
        <v>0</v>
      </c>
      <c r="P76" s="88" t="n">
        <v>3.52</v>
      </c>
      <c r="Q76" s="47" t="n">
        <v>0.22</v>
      </c>
      <c r="R76" s="50" t="n">
        <v>0</v>
      </c>
      <c r="S76" s="45" t="n">
        <v>2.01</v>
      </c>
      <c r="T76" s="47" t="n">
        <v>0.21</v>
      </c>
      <c r="U76" s="88" t="n">
        <v>0.01</v>
      </c>
      <c r="V76" s="88" t="n">
        <v>1.1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2.33</v>
      </c>
      <c r="H77" s="87" t="n">
        <v>0.4</v>
      </c>
      <c r="I77" s="88" t="n">
        <v>2.34</v>
      </c>
      <c r="J77" s="88" t="n">
        <v>0.2</v>
      </c>
      <c r="K77" s="89" t="n">
        <v>0</v>
      </c>
      <c r="L77" s="50" t="n">
        <v>0</v>
      </c>
      <c r="M77" s="50" t="n">
        <v>0</v>
      </c>
      <c r="N77" s="47" t="n">
        <v>1.11</v>
      </c>
      <c r="O77" s="50" t="n">
        <v>0</v>
      </c>
      <c r="P77" s="88" t="n">
        <v>3.47</v>
      </c>
      <c r="Q77" s="47" t="n">
        <v>0.21</v>
      </c>
      <c r="R77" s="50" t="n">
        <v>0</v>
      </c>
      <c r="S77" s="45" t="n">
        <v>2.27</v>
      </c>
      <c r="T77" s="47" t="n">
        <v>0.16</v>
      </c>
      <c r="U77" s="45" t="n">
        <v>0.01</v>
      </c>
      <c r="V77" s="88" t="n">
        <v>0.98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5</v>
      </c>
      <c r="H79" s="45" t="n">
        <v>0.79</v>
      </c>
      <c r="I79" s="45" t="n">
        <v>3.73</v>
      </c>
      <c r="J79" s="45" t="n">
        <v>2.68</v>
      </c>
      <c r="K79" s="50" t="n">
        <v>0</v>
      </c>
      <c r="L79" s="50" t="n">
        <v>0</v>
      </c>
      <c r="M79" s="50" t="n">
        <v>0</v>
      </c>
      <c r="N79" s="45" t="n">
        <v>1.35</v>
      </c>
      <c r="O79" s="50" t="n">
        <v>0</v>
      </c>
      <c r="P79" s="45" t="n">
        <v>0.3</v>
      </c>
      <c r="Q79" s="91" t="n">
        <v>0</v>
      </c>
      <c r="R79" s="45" t="n">
        <v>0</v>
      </c>
      <c r="S79" s="45" t="n">
        <v>4.26</v>
      </c>
      <c r="T79" s="45" t="n">
        <v>0.47</v>
      </c>
      <c r="U79" s="45" t="n">
        <v>0.62</v>
      </c>
      <c r="V79" s="47" t="n">
        <v>1.63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1.84</v>
      </c>
      <c r="H80" s="45" t="n">
        <v>0.32</v>
      </c>
      <c r="I80" s="45" t="n">
        <v>4.21</v>
      </c>
      <c r="J80" s="45" t="n">
        <v>0.47</v>
      </c>
      <c r="K80" s="45" t="n">
        <v>0</v>
      </c>
      <c r="L80" s="45" t="n">
        <v>0.47</v>
      </c>
      <c r="M80" s="45" t="n">
        <v>0.19</v>
      </c>
      <c r="N80" s="45" t="n">
        <v>0.84</v>
      </c>
      <c r="O80" s="45" t="n">
        <v>3.32</v>
      </c>
      <c r="P80" s="45" t="n">
        <v>0.46</v>
      </c>
      <c r="Q80" s="45" t="n">
        <v>0.04</v>
      </c>
      <c r="R80" s="45" t="n">
        <v>0.6</v>
      </c>
      <c r="S80" s="45" t="n">
        <v>6.35</v>
      </c>
      <c r="T80" s="45" t="n">
        <v>0.19</v>
      </c>
      <c r="U80" s="45" t="n">
        <v>0.37</v>
      </c>
      <c r="V80" s="47" t="n">
        <v>1.13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0.87</v>
      </c>
      <c r="H81" s="45" t="n">
        <v>0.35</v>
      </c>
      <c r="I81" s="45" t="n">
        <v>4.26</v>
      </c>
      <c r="J81" s="45" t="n">
        <v>0.77</v>
      </c>
      <c r="K81" s="45" t="n">
        <v>0</v>
      </c>
      <c r="L81" s="45" t="n">
        <v>1.07</v>
      </c>
      <c r="M81" s="45" t="n">
        <v>0.54</v>
      </c>
      <c r="N81" s="45" t="n">
        <v>0.81</v>
      </c>
      <c r="O81" s="45" t="n">
        <v>3.32</v>
      </c>
      <c r="P81" s="45" t="n">
        <v>0.28</v>
      </c>
      <c r="Q81" s="45" t="n">
        <v>0.01</v>
      </c>
      <c r="R81" s="45" t="n">
        <v>0.73</v>
      </c>
      <c r="S81" s="45" t="n">
        <v>6.59</v>
      </c>
      <c r="T81" s="45" t="n">
        <v>0.17</v>
      </c>
      <c r="U81" s="45" t="n">
        <v>0.44</v>
      </c>
      <c r="V81" s="47" t="n">
        <v>1.44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02</v>
      </c>
      <c r="H82" s="45" t="n">
        <v>0.24</v>
      </c>
      <c r="I82" s="45" t="n">
        <v>4.33</v>
      </c>
      <c r="J82" s="45" t="n">
        <v>0.59</v>
      </c>
      <c r="K82" s="98" t="n">
        <v>0</v>
      </c>
      <c r="L82" s="45" t="n">
        <v>0.42</v>
      </c>
      <c r="M82" s="45" t="n">
        <v>0.11</v>
      </c>
      <c r="N82" s="45" t="n">
        <v>0.95</v>
      </c>
      <c r="O82" s="50" t="n">
        <v>0</v>
      </c>
      <c r="P82" s="45" t="n">
        <v>0.39</v>
      </c>
      <c r="Q82" s="45" t="n">
        <v>0.06</v>
      </c>
      <c r="R82" s="45" t="n">
        <v>0.45</v>
      </c>
      <c r="S82" s="45" t="n">
        <v>6.67</v>
      </c>
      <c r="T82" s="45" t="n">
        <v>0.29</v>
      </c>
      <c r="U82" s="45" t="n">
        <v>0.5</v>
      </c>
      <c r="V82" s="47" t="n">
        <v>1.09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71</v>
      </c>
      <c r="H83" s="45" t="n">
        <v>0.34</v>
      </c>
      <c r="I83" s="45" t="n">
        <v>4.49</v>
      </c>
      <c r="J83" s="45" t="n">
        <v>0.52</v>
      </c>
      <c r="K83" s="45" t="n">
        <v>0.01</v>
      </c>
      <c r="L83" s="45" t="n">
        <v>0.38</v>
      </c>
      <c r="M83" s="45" t="n">
        <v>0.11</v>
      </c>
      <c r="N83" s="45" t="n">
        <v>0.83</v>
      </c>
      <c r="O83" s="50" t="n">
        <v>0</v>
      </c>
      <c r="P83" s="45" t="n">
        <v>0.38</v>
      </c>
      <c r="Q83" s="45" t="n">
        <v>0.03</v>
      </c>
      <c r="R83" s="45" t="n">
        <v>0.61</v>
      </c>
      <c r="S83" s="45" t="n">
        <v>6.06</v>
      </c>
      <c r="T83" s="45" t="n">
        <v>0.11</v>
      </c>
      <c r="U83" s="45" t="n">
        <v>0.3</v>
      </c>
      <c r="V83" s="47" t="n">
        <v>0.99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28</v>
      </c>
      <c r="H84" s="45" t="n">
        <v>0.35</v>
      </c>
      <c r="I84" s="45" t="n">
        <v>4.1</v>
      </c>
      <c r="J84" s="45" t="n">
        <v>0.37</v>
      </c>
      <c r="K84" s="98" t="n">
        <v>0</v>
      </c>
      <c r="L84" s="45" t="n">
        <v>0.21</v>
      </c>
      <c r="M84" s="47" t="n">
        <v>0.06</v>
      </c>
      <c r="N84" s="45" t="n">
        <v>0.8</v>
      </c>
      <c r="O84" s="50" t="n">
        <v>0</v>
      </c>
      <c r="P84" s="45" t="n">
        <v>0.3</v>
      </c>
      <c r="Q84" s="45" t="n">
        <v>0.03</v>
      </c>
      <c r="R84" s="50" t="n">
        <v>0</v>
      </c>
      <c r="S84" s="45" t="n">
        <v>6.59</v>
      </c>
      <c r="T84" s="45" t="n">
        <v>0.14</v>
      </c>
      <c r="U84" s="45" t="n">
        <v>0.34</v>
      </c>
      <c r="V84" s="47" t="n">
        <v>1.03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63</v>
      </c>
      <c r="H85" s="45" t="n">
        <v>0.36</v>
      </c>
      <c r="I85" s="45" t="n">
        <v>4.58</v>
      </c>
      <c r="J85" s="45" t="n">
        <v>0.28</v>
      </c>
      <c r="K85" s="98" t="n">
        <v>0</v>
      </c>
      <c r="L85" s="45" t="n">
        <v>0.42</v>
      </c>
      <c r="M85" s="45" t="n">
        <v>0.17</v>
      </c>
      <c r="N85" s="45" t="n">
        <v>0.78</v>
      </c>
      <c r="O85" s="50" t="n">
        <v>0</v>
      </c>
      <c r="P85" s="45" t="n">
        <v>0.48</v>
      </c>
      <c r="Q85" s="45" t="n">
        <v>0.03</v>
      </c>
      <c r="R85" s="50" t="n">
        <v>0</v>
      </c>
      <c r="S85" s="45" t="n">
        <v>6.37</v>
      </c>
      <c r="T85" s="45" t="n">
        <v>0.22</v>
      </c>
      <c r="U85" s="45" t="n">
        <v>0.36</v>
      </c>
      <c r="V85" s="47" t="n">
        <v>1.03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.51</v>
      </c>
      <c r="H86" s="45" t="n">
        <v>0.3</v>
      </c>
      <c r="I86" s="45" t="n">
        <v>3.49</v>
      </c>
      <c r="J86" s="45" t="n">
        <v>0.29</v>
      </c>
      <c r="K86" s="98" t="n">
        <v>0</v>
      </c>
      <c r="L86" s="45" t="n">
        <v>0.34</v>
      </c>
      <c r="M86" s="47" t="n">
        <v>0.14</v>
      </c>
      <c r="N86" s="45" t="n">
        <v>0.85</v>
      </c>
      <c r="O86" s="50" t="n">
        <v>0</v>
      </c>
      <c r="P86" s="45" t="n">
        <v>0.92</v>
      </c>
      <c r="Q86" s="45" t="n">
        <v>0.07</v>
      </c>
      <c r="R86" s="50" t="n">
        <v>0</v>
      </c>
      <c r="S86" s="45" t="n">
        <v>5.82</v>
      </c>
      <c r="T86" s="45" t="n">
        <v>0.24</v>
      </c>
      <c r="U86" s="45" t="n">
        <v>0.25</v>
      </c>
      <c r="V86" s="47" t="n">
        <v>1.2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2.11</v>
      </c>
      <c r="H87" s="45" t="n">
        <v>0.99</v>
      </c>
      <c r="I87" s="45" t="n">
        <v>3.27</v>
      </c>
      <c r="J87" s="45" t="n">
        <v>0.22</v>
      </c>
      <c r="K87" s="45" t="n">
        <v>0.01</v>
      </c>
      <c r="L87" s="45" t="n">
        <v>0.46</v>
      </c>
      <c r="M87" s="45" t="n">
        <v>0.15</v>
      </c>
      <c r="N87" s="45" t="n">
        <v>1.38</v>
      </c>
      <c r="O87" s="45" t="n">
        <v>3.61</v>
      </c>
      <c r="P87" s="45" t="n">
        <v>3.17</v>
      </c>
      <c r="Q87" s="45" t="n">
        <v>0.12</v>
      </c>
      <c r="R87" s="50" t="n">
        <v>0</v>
      </c>
      <c r="S87" s="45" t="n">
        <v>4.89</v>
      </c>
      <c r="T87" s="45" t="n">
        <v>0.29</v>
      </c>
      <c r="U87" s="45" t="n">
        <v>0.09</v>
      </c>
      <c r="V87" s="47" t="n">
        <v>1.47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2.41</v>
      </c>
      <c r="H88" s="45" t="n">
        <v>0.71</v>
      </c>
      <c r="I88" s="45" t="n">
        <v>3.37</v>
      </c>
      <c r="J88" s="45" t="n">
        <v>0.19</v>
      </c>
      <c r="K88" s="45" t="n">
        <v>0.01</v>
      </c>
      <c r="L88" s="45" t="n">
        <v>0.49</v>
      </c>
      <c r="M88" s="45" t="n">
        <v>0.15</v>
      </c>
      <c r="N88" s="45" t="n">
        <v>1.14</v>
      </c>
      <c r="O88" s="45" t="n">
        <v>3.61</v>
      </c>
      <c r="P88" s="45" t="n">
        <v>2.24</v>
      </c>
      <c r="Q88" s="45" t="n">
        <v>0.1</v>
      </c>
      <c r="R88" s="50" t="n">
        <v>0</v>
      </c>
      <c r="S88" s="45" t="n">
        <v>5.23</v>
      </c>
      <c r="T88" s="45" t="n">
        <v>0.25</v>
      </c>
      <c r="U88" s="45" t="n">
        <v>0.09</v>
      </c>
      <c r="V88" s="47" t="n">
        <v>1.38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95</v>
      </c>
      <c r="H89" s="45" t="n">
        <v>1.32</v>
      </c>
      <c r="I89" s="45" t="n">
        <v>3.4</v>
      </c>
      <c r="J89" s="45" t="n">
        <v>0.22</v>
      </c>
      <c r="K89" s="45" t="n">
        <v>0.01</v>
      </c>
      <c r="L89" s="45" t="n">
        <v>0.43</v>
      </c>
      <c r="M89" s="47" t="n">
        <v>0.16</v>
      </c>
      <c r="N89" s="45" t="n">
        <v>1.46</v>
      </c>
      <c r="O89" s="50" t="n">
        <v>0</v>
      </c>
      <c r="P89" s="45" t="n">
        <v>3.26</v>
      </c>
      <c r="Q89" s="45" t="n">
        <v>0.11</v>
      </c>
      <c r="R89" s="50" t="n">
        <v>0</v>
      </c>
      <c r="S89" s="45" t="n">
        <v>4.84</v>
      </c>
      <c r="T89" s="45" t="n">
        <v>0.32</v>
      </c>
      <c r="U89" s="45" t="n">
        <v>0.05</v>
      </c>
      <c r="V89" s="47" t="n">
        <v>1.45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96</v>
      </c>
      <c r="H90" s="45" t="n">
        <v>0.94</v>
      </c>
      <c r="I90" s="45" t="n">
        <v>3.03</v>
      </c>
      <c r="J90" s="45" t="n">
        <v>0.24</v>
      </c>
      <c r="K90" s="98" t="n">
        <v>0</v>
      </c>
      <c r="L90" s="45" t="n">
        <v>0.45</v>
      </c>
      <c r="M90" s="45" t="n">
        <v>0.13</v>
      </c>
      <c r="N90" s="45" t="n">
        <v>1.53</v>
      </c>
      <c r="O90" s="50" t="n">
        <v>0</v>
      </c>
      <c r="P90" s="45" t="n">
        <v>4</v>
      </c>
      <c r="Q90" s="45" t="n">
        <v>0.14</v>
      </c>
      <c r="R90" s="50" t="n">
        <v>0</v>
      </c>
      <c r="S90" s="45" t="n">
        <v>4.61</v>
      </c>
      <c r="T90" s="45" t="n">
        <v>0.31</v>
      </c>
      <c r="U90" s="45" t="n">
        <v>0.13</v>
      </c>
      <c r="V90" s="47" t="n">
        <v>1.57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1.16</v>
      </c>
      <c r="H91" s="45" t="n">
        <v>0.4</v>
      </c>
      <c r="I91" s="45" t="n">
        <v>2.6</v>
      </c>
      <c r="J91" s="45" t="n">
        <v>0.12</v>
      </c>
      <c r="K91" s="45" t="n">
        <v>0.02</v>
      </c>
      <c r="L91" s="50" t="n">
        <v>0</v>
      </c>
      <c r="M91" s="50" t="n">
        <v>0</v>
      </c>
      <c r="N91" s="45" t="n">
        <v>1.56</v>
      </c>
      <c r="O91" s="45" t="n">
        <v>3.38</v>
      </c>
      <c r="P91" s="45" t="n">
        <v>3.1</v>
      </c>
      <c r="Q91" s="45" t="n">
        <v>0.18</v>
      </c>
      <c r="R91" s="50" t="n">
        <v>0</v>
      </c>
      <c r="S91" s="45" t="n">
        <v>2.53</v>
      </c>
      <c r="T91" s="45" t="n">
        <v>0.22</v>
      </c>
      <c r="U91" s="45" t="n">
        <v>0.01</v>
      </c>
      <c r="V91" s="47" t="n">
        <v>1.03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1.48</v>
      </c>
      <c r="H92" s="45" t="n">
        <v>0.4</v>
      </c>
      <c r="I92" s="45" t="n">
        <v>2.55</v>
      </c>
      <c r="J92" s="45" t="n">
        <v>0.17</v>
      </c>
      <c r="K92" s="45" t="n">
        <v>0.02</v>
      </c>
      <c r="L92" s="50" t="n">
        <v>0</v>
      </c>
      <c r="M92" s="50" t="n">
        <v>0</v>
      </c>
      <c r="N92" s="45" t="n">
        <v>1.27</v>
      </c>
      <c r="O92" s="45" t="n">
        <v>3.38</v>
      </c>
      <c r="P92" s="45" t="n">
        <v>3.71</v>
      </c>
      <c r="Q92" s="45" t="n">
        <v>0.17</v>
      </c>
      <c r="R92" s="50" t="n">
        <v>0</v>
      </c>
      <c r="S92" s="45" t="n">
        <v>3.03</v>
      </c>
      <c r="T92" s="45" t="n">
        <v>0.24</v>
      </c>
      <c r="U92" s="45" t="n">
        <v>0.02</v>
      </c>
      <c r="V92" s="47" t="n">
        <v>1.08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1.24</v>
      </c>
      <c r="H93" s="45" t="n">
        <v>0.46</v>
      </c>
      <c r="I93" s="45" t="n">
        <v>2.99</v>
      </c>
      <c r="J93" s="45" t="n">
        <v>0.07</v>
      </c>
      <c r="K93" s="91" t="n">
        <v>0</v>
      </c>
      <c r="L93" s="50" t="n">
        <v>0</v>
      </c>
      <c r="M93" s="50" t="n">
        <v>0</v>
      </c>
      <c r="N93" s="45" t="n">
        <v>1.68</v>
      </c>
      <c r="O93" s="50" t="n">
        <v>0</v>
      </c>
      <c r="P93" s="45" t="n">
        <v>2.95</v>
      </c>
      <c r="Q93" s="45" t="n">
        <v>0.18</v>
      </c>
      <c r="R93" s="50" t="n">
        <v>0</v>
      </c>
      <c r="S93" s="45" t="n">
        <v>2.43</v>
      </c>
      <c r="T93" s="45" t="n">
        <v>0.22</v>
      </c>
      <c r="U93" s="45" t="n">
        <v>0.01</v>
      </c>
      <c r="V93" s="47" t="n">
        <v>1.07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73</v>
      </c>
      <c r="H94" s="45" t="n">
        <v>0.32</v>
      </c>
      <c r="I94" s="45" t="n">
        <v>2.24</v>
      </c>
      <c r="J94" s="45" t="n">
        <v>0.11</v>
      </c>
      <c r="K94" s="91" t="n">
        <v>0</v>
      </c>
      <c r="L94" s="50" t="n">
        <v>0</v>
      </c>
      <c r="M94" s="50" t="n">
        <v>0</v>
      </c>
      <c r="N94" s="45" t="n">
        <v>1.75</v>
      </c>
      <c r="O94" s="50" t="n">
        <v>0</v>
      </c>
      <c r="P94" s="45" t="n">
        <v>2.58</v>
      </c>
      <c r="Q94" s="45" t="n">
        <v>0.18</v>
      </c>
      <c r="R94" s="50" t="n">
        <v>0</v>
      </c>
      <c r="S94" s="45" t="n">
        <v>2.06</v>
      </c>
      <c r="T94" s="45" t="n">
        <v>0.19</v>
      </c>
      <c r="U94" s="45" t="n">
        <v>0</v>
      </c>
      <c r="V94" s="47" t="n">
        <v>0.93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21</v>
      </c>
      <c r="H96" s="45" t="n">
        <v>0.3</v>
      </c>
      <c r="I96" s="45" t="n">
        <v>4.23</v>
      </c>
      <c r="J96" s="45" t="n">
        <v>1.06</v>
      </c>
      <c r="K96" s="50" t="n">
        <v>0</v>
      </c>
      <c r="L96" s="50" t="n">
        <v>0</v>
      </c>
      <c r="M96" s="50" t="n">
        <v>0</v>
      </c>
      <c r="N96" s="45" t="n">
        <v>0.54</v>
      </c>
      <c r="O96" s="50" t="n">
        <v>0</v>
      </c>
      <c r="P96" s="45" t="n">
        <v>0.16</v>
      </c>
      <c r="Q96" s="91" t="n">
        <v>0</v>
      </c>
      <c r="R96" s="45" t="n">
        <v>0.13</v>
      </c>
      <c r="S96" s="45" t="n">
        <v>3.68</v>
      </c>
      <c r="T96" s="45" t="n">
        <v>0.04</v>
      </c>
      <c r="U96" s="45" t="n">
        <v>0.52</v>
      </c>
      <c r="V96" s="45" t="n">
        <v>0.87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2.97</v>
      </c>
      <c r="H97" s="45" t="n">
        <v>0.58</v>
      </c>
      <c r="I97" s="45" t="n">
        <v>2.15</v>
      </c>
      <c r="J97" s="45" t="n">
        <v>0.3</v>
      </c>
      <c r="K97" s="45" t="n">
        <v>0.03</v>
      </c>
      <c r="L97" s="50" t="n">
        <v>0</v>
      </c>
      <c r="M97" s="50" t="n">
        <v>0</v>
      </c>
      <c r="N97" s="45" t="n">
        <v>0.88</v>
      </c>
      <c r="O97" s="45" t="n">
        <v>3.4</v>
      </c>
      <c r="P97" s="45" t="n">
        <v>4.27</v>
      </c>
      <c r="Q97" s="45" t="n">
        <v>0.25</v>
      </c>
      <c r="R97" s="50" t="n">
        <v>0</v>
      </c>
      <c r="S97" s="45" t="n">
        <v>1.85</v>
      </c>
      <c r="T97" s="45" t="n">
        <v>0.18</v>
      </c>
      <c r="U97" s="45" t="n">
        <v>0.02</v>
      </c>
      <c r="V97" s="47" t="n">
        <v>1.01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2.94</v>
      </c>
      <c r="H98" s="45" t="n">
        <v>0.87</v>
      </c>
      <c r="I98" s="45" t="n">
        <v>2.28</v>
      </c>
      <c r="J98" s="45" t="n">
        <v>0.28</v>
      </c>
      <c r="K98" s="45" t="n">
        <v>0.03</v>
      </c>
      <c r="L98" s="50" t="n">
        <v>0</v>
      </c>
      <c r="M98" s="50" t="n">
        <v>0</v>
      </c>
      <c r="N98" s="45" t="n">
        <v>0.59</v>
      </c>
      <c r="O98" s="45" t="n">
        <v>3.4</v>
      </c>
      <c r="P98" s="45" t="n">
        <v>4.92</v>
      </c>
      <c r="Q98" s="45" t="n">
        <v>0.28</v>
      </c>
      <c r="R98" s="50" t="n">
        <v>0</v>
      </c>
      <c r="S98" s="45" t="n">
        <v>1.81</v>
      </c>
      <c r="T98" s="45" t="n">
        <v>0.14</v>
      </c>
      <c r="U98" s="45" t="n">
        <v>0.04</v>
      </c>
      <c r="V98" s="47" t="n">
        <v>0.97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2.75</v>
      </c>
      <c r="H99" s="45" t="n">
        <v>0.42</v>
      </c>
      <c r="I99" s="45" t="n">
        <v>1.93</v>
      </c>
      <c r="J99" s="45" t="n">
        <v>0.37</v>
      </c>
      <c r="K99" s="91" t="n">
        <v>0</v>
      </c>
      <c r="L99" s="50" t="n">
        <v>0</v>
      </c>
      <c r="M99" s="50" t="n">
        <v>0</v>
      </c>
      <c r="N99" s="45" t="n">
        <v>1.74</v>
      </c>
      <c r="O99" s="50" t="n">
        <v>0</v>
      </c>
      <c r="P99" s="45" t="n">
        <v>3.84</v>
      </c>
      <c r="Q99" s="45" t="n">
        <v>0.24</v>
      </c>
      <c r="R99" s="50" t="n">
        <v>0</v>
      </c>
      <c r="S99" s="45" t="n">
        <v>1.56</v>
      </c>
      <c r="T99" s="45" t="n">
        <v>0.23</v>
      </c>
      <c r="U99" s="45" t="n">
        <v>0.01</v>
      </c>
      <c r="V99" s="47" t="n">
        <v>1.11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3.22</v>
      </c>
      <c r="H100" s="45" t="n">
        <v>0.44</v>
      </c>
      <c r="I100" s="45" t="n">
        <v>2.25</v>
      </c>
      <c r="J100" s="45" t="n">
        <v>0.24</v>
      </c>
      <c r="K100" s="91" t="n">
        <v>0</v>
      </c>
      <c r="L100" s="50" t="n">
        <v>0</v>
      </c>
      <c r="M100" s="50" t="n">
        <v>0</v>
      </c>
      <c r="N100" s="45" t="n">
        <v>0.31</v>
      </c>
      <c r="O100" s="50" t="n">
        <v>0</v>
      </c>
      <c r="P100" s="45" t="n">
        <v>4.01</v>
      </c>
      <c r="Q100" s="45" t="n">
        <v>0.23</v>
      </c>
      <c r="R100" s="50" t="n">
        <v>0</v>
      </c>
      <c r="S100" s="45" t="n">
        <v>2.18</v>
      </c>
      <c r="T100" s="45" t="n">
        <v>0.15</v>
      </c>
      <c r="U100" s="45" t="n">
        <v>0.01</v>
      </c>
      <c r="V100" s="47" t="n">
        <v>0.95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K82 J29 T29:U29 K65 K90 K67:K69 T31:T33 T35:T36 K84:K86 K7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1" activeCellId="0" sqref="A61:IV61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25.32</v>
      </c>
      <c r="H12" s="45" t="n">
        <v>19.87</v>
      </c>
      <c r="I12" s="45" t="n">
        <v>5.02</v>
      </c>
      <c r="J12" s="45" t="n">
        <v>0.42</v>
      </c>
      <c r="K12" s="45" t="n">
        <v>2.27</v>
      </c>
      <c r="L12" s="46" t="n">
        <v>0</v>
      </c>
      <c r="M12" s="47" t="n">
        <v>3.2</v>
      </c>
      <c r="N12" s="45" t="n">
        <v>5.4</v>
      </c>
      <c r="O12" s="45" t="n">
        <v>1.44</v>
      </c>
      <c r="P12" s="45" t="n">
        <v>51.03</v>
      </c>
      <c r="Q12" s="45" t="n">
        <v>19.98</v>
      </c>
      <c r="R12" s="45" t="n">
        <v>31.05</v>
      </c>
      <c r="S12" s="45" t="n">
        <v>2.57</v>
      </c>
      <c r="T12" s="45" t="n">
        <v>0.03</v>
      </c>
      <c r="U12" s="45" t="n">
        <v>0.59</v>
      </c>
      <c r="V12" s="47" t="n">
        <v>0.13</v>
      </c>
      <c r="W12" s="48" t="n">
        <v>0.76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6.89</v>
      </c>
      <c r="H13" s="45" t="n">
        <v>10</v>
      </c>
      <c r="I13" s="45" t="n">
        <v>10.75</v>
      </c>
      <c r="J13" s="45" t="n">
        <v>6.14</v>
      </c>
      <c r="K13" s="45" t="n">
        <v>5.35</v>
      </c>
      <c r="L13" s="45" t="n">
        <v>0.98</v>
      </c>
      <c r="M13" s="45" t="n">
        <v>5.14</v>
      </c>
      <c r="N13" s="45" t="n">
        <v>15.36</v>
      </c>
      <c r="O13" s="45" t="n">
        <v>1.56</v>
      </c>
      <c r="P13" s="45" t="n">
        <v>63.81</v>
      </c>
      <c r="Q13" s="45" t="n">
        <v>31.17</v>
      </c>
      <c r="R13" s="45" t="n">
        <v>32.63</v>
      </c>
      <c r="S13" s="45" t="n">
        <v>3.98</v>
      </c>
      <c r="T13" s="45" t="n">
        <v>0.09</v>
      </c>
      <c r="U13" s="45" t="n">
        <v>3.73</v>
      </c>
      <c r="V13" s="47" t="n">
        <v>2.63</v>
      </c>
      <c r="W13" s="48" t="n">
        <v>2.81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7.53</v>
      </c>
      <c r="H14" s="45" t="n">
        <v>11.91</v>
      </c>
      <c r="I14" s="45" t="n">
        <v>4.77</v>
      </c>
      <c r="J14" s="45" t="n">
        <v>0.84</v>
      </c>
      <c r="K14" s="45" t="n">
        <v>5.79</v>
      </c>
      <c r="L14" s="45" t="n">
        <v>1.27</v>
      </c>
      <c r="M14" s="45" t="n">
        <v>8.24</v>
      </c>
      <c r="N14" s="45" t="n">
        <v>18.12</v>
      </c>
      <c r="O14" s="45" t="n">
        <v>2.54</v>
      </c>
      <c r="P14" s="45" t="n">
        <v>58.19</v>
      </c>
      <c r="Q14" s="45" t="n">
        <v>23.94</v>
      </c>
      <c r="R14" s="45" t="n">
        <v>34.24</v>
      </c>
      <c r="S14" s="45" t="n">
        <v>2.39</v>
      </c>
      <c r="T14" s="45" t="n">
        <v>0.03</v>
      </c>
      <c r="U14" s="45" t="n">
        <v>1.59</v>
      </c>
      <c r="V14" s="47" t="n">
        <v>0.67</v>
      </c>
      <c r="W14" s="48" t="n">
        <v>2.32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20.04</v>
      </c>
      <c r="H15" s="45" t="n">
        <v>9.79</v>
      </c>
      <c r="I15" s="45" t="n">
        <v>7.87</v>
      </c>
      <c r="J15" s="45" t="n">
        <v>2.38</v>
      </c>
      <c r="K15" s="45" t="n">
        <v>5.12</v>
      </c>
      <c r="L15" s="45" t="n">
        <v>1.01</v>
      </c>
      <c r="M15" s="45" t="n">
        <v>5.93</v>
      </c>
      <c r="N15" s="45" t="n">
        <v>15.36</v>
      </c>
      <c r="O15" s="45" t="n">
        <v>1.9</v>
      </c>
      <c r="P15" s="45" t="n">
        <v>65.59</v>
      </c>
      <c r="Q15" s="45" t="n">
        <v>29.64</v>
      </c>
      <c r="R15" s="45" t="n">
        <v>35.94</v>
      </c>
      <c r="S15" s="45" t="n">
        <v>3.57</v>
      </c>
      <c r="T15" s="45" t="n">
        <v>0.07</v>
      </c>
      <c r="U15" s="45" t="n">
        <v>2.65</v>
      </c>
      <c r="V15" s="47" t="n">
        <v>1.67</v>
      </c>
      <c r="W15" s="48" t="n">
        <v>2.34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3.85</v>
      </c>
      <c r="H16" s="45" t="n">
        <v>9.47</v>
      </c>
      <c r="I16" s="45" t="n">
        <v>10</v>
      </c>
      <c r="J16" s="45" t="n">
        <v>4.38</v>
      </c>
      <c r="K16" s="45" t="n">
        <v>4.93</v>
      </c>
      <c r="L16" s="45" t="n">
        <v>0.82</v>
      </c>
      <c r="M16" s="45" t="n">
        <v>5.23</v>
      </c>
      <c r="N16" s="45" t="n">
        <v>15.74</v>
      </c>
      <c r="O16" s="45" t="n">
        <v>1.62</v>
      </c>
      <c r="P16" s="45" t="n">
        <v>69.46</v>
      </c>
      <c r="Q16" s="45" t="n">
        <v>34.22</v>
      </c>
      <c r="R16" s="45" t="n">
        <v>35.23</v>
      </c>
      <c r="S16" s="45" t="n">
        <v>4.29</v>
      </c>
      <c r="T16" s="45" t="n">
        <v>0.11</v>
      </c>
      <c r="U16" s="45" t="n">
        <v>3.37</v>
      </c>
      <c r="V16" s="47" t="n">
        <v>2.39</v>
      </c>
      <c r="W16" s="48" t="n">
        <v>2.06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28.49</v>
      </c>
      <c r="H17" s="45" t="n">
        <v>9.43</v>
      </c>
      <c r="I17" s="45" t="n">
        <v>11.9</v>
      </c>
      <c r="J17" s="45" t="n">
        <v>7.15</v>
      </c>
      <c r="K17" s="45" t="n">
        <v>5.65</v>
      </c>
      <c r="L17" s="50" t="n">
        <v>0</v>
      </c>
      <c r="M17" s="47" t="n">
        <v>4.11</v>
      </c>
      <c r="N17" s="45" t="n">
        <v>14.7</v>
      </c>
      <c r="O17" s="45" t="n">
        <v>1.27</v>
      </c>
      <c r="P17" s="45" t="n">
        <v>69.81</v>
      </c>
      <c r="Q17" s="45" t="n">
        <v>36.39</v>
      </c>
      <c r="R17" s="45" t="n">
        <v>33.42</v>
      </c>
      <c r="S17" s="45" t="n">
        <v>4.31</v>
      </c>
      <c r="T17" s="45" t="n">
        <v>0.11</v>
      </c>
      <c r="U17" s="45" t="n">
        <v>4.92</v>
      </c>
      <c r="V17" s="47" t="n">
        <v>3.24</v>
      </c>
      <c r="W17" s="48" t="n">
        <v>3.01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34.15</v>
      </c>
      <c r="H18" s="45" t="n">
        <v>9.77</v>
      </c>
      <c r="I18" s="45" t="n">
        <v>13.8</v>
      </c>
      <c r="J18" s="45" t="n">
        <v>10.57</v>
      </c>
      <c r="K18" s="45" t="n">
        <v>5.54</v>
      </c>
      <c r="L18" s="45" t="n">
        <v>0.81</v>
      </c>
      <c r="M18" s="45" t="n">
        <v>4.32</v>
      </c>
      <c r="N18" s="45" t="n">
        <v>15.75</v>
      </c>
      <c r="O18" s="45" t="n">
        <v>1.19</v>
      </c>
      <c r="P18" s="45" t="n">
        <v>64.8</v>
      </c>
      <c r="Q18" s="45" t="n">
        <v>33.53</v>
      </c>
      <c r="R18" s="45" t="n">
        <v>31.27</v>
      </c>
      <c r="S18" s="45" t="n">
        <v>4.19</v>
      </c>
      <c r="T18" s="45" t="n">
        <v>0.09</v>
      </c>
      <c r="U18" s="45" t="n">
        <v>4.85</v>
      </c>
      <c r="V18" s="47" t="n">
        <v>3.8</v>
      </c>
      <c r="W18" s="48" t="n">
        <v>3.68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37.16</v>
      </c>
      <c r="H19" s="45" t="n">
        <v>9.66</v>
      </c>
      <c r="I19" s="45" t="n">
        <v>16.04</v>
      </c>
      <c r="J19" s="45" t="n">
        <v>11.46</v>
      </c>
      <c r="K19" s="45" t="n">
        <v>5.04</v>
      </c>
      <c r="L19" s="50" t="n">
        <v>0</v>
      </c>
      <c r="M19" s="47" t="n">
        <v>3.07</v>
      </c>
      <c r="N19" s="45" t="n">
        <v>12.54</v>
      </c>
      <c r="O19" s="45" t="n">
        <v>0.88</v>
      </c>
      <c r="P19" s="45" t="n">
        <v>54.91</v>
      </c>
      <c r="Q19" s="45" t="n">
        <v>29.2</v>
      </c>
      <c r="R19" s="45" t="n">
        <v>25.72</v>
      </c>
      <c r="S19" s="45" t="n">
        <v>5.09</v>
      </c>
      <c r="T19" s="45" t="n">
        <v>0.12</v>
      </c>
      <c r="U19" s="45" t="n">
        <v>4.94</v>
      </c>
      <c r="V19" s="47" t="n">
        <v>4.01</v>
      </c>
      <c r="W19" s="48" t="n">
        <v>3.47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52.16</v>
      </c>
      <c r="H20" s="45" t="n">
        <v>12.46</v>
      </c>
      <c r="I20" s="45" t="n">
        <v>17.35</v>
      </c>
      <c r="J20" s="45" t="n">
        <v>22.34</v>
      </c>
      <c r="K20" s="45" t="n">
        <v>4.78</v>
      </c>
      <c r="L20" s="45" t="n">
        <v>0.65</v>
      </c>
      <c r="M20" s="45" t="n">
        <v>3.85</v>
      </c>
      <c r="N20" s="45" t="n">
        <v>12.79</v>
      </c>
      <c r="O20" s="45" t="n">
        <v>1.04</v>
      </c>
      <c r="P20" s="45" t="n">
        <v>52.26</v>
      </c>
      <c r="Q20" s="45" t="n">
        <v>28.35</v>
      </c>
      <c r="R20" s="45" t="n">
        <v>23.91</v>
      </c>
      <c r="S20" s="45" t="n">
        <v>4.69</v>
      </c>
      <c r="T20" s="45" t="n">
        <v>0.45</v>
      </c>
      <c r="U20" s="45" t="n">
        <v>6.02</v>
      </c>
      <c r="V20" s="47" t="n">
        <v>6.07</v>
      </c>
      <c r="W20" s="48" t="n">
        <v>1.53</v>
      </c>
      <c r="X20" s="54" t="n">
        <v>1.32</v>
      </c>
      <c r="Y20" s="47" t="n">
        <v>0.02</v>
      </c>
      <c r="Z20" s="47" t="n">
        <v>1.3</v>
      </c>
      <c r="AA20" s="47" t="n">
        <v>0.83</v>
      </c>
      <c r="AB20" s="47" t="n">
        <v>0.47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7.09</v>
      </c>
      <c r="H21" s="45" t="n">
        <v>12</v>
      </c>
      <c r="I21" s="45" t="n">
        <v>16.54</v>
      </c>
      <c r="J21" s="45" t="n">
        <v>18.55</v>
      </c>
      <c r="K21" s="45" t="n">
        <v>5.03</v>
      </c>
      <c r="L21" s="45" t="n">
        <v>0.68</v>
      </c>
      <c r="M21" s="45" t="n">
        <v>4.78</v>
      </c>
      <c r="N21" s="45" t="n">
        <v>13.75</v>
      </c>
      <c r="O21" s="45" t="n">
        <v>1.08</v>
      </c>
      <c r="P21" s="45" t="n">
        <v>50.41</v>
      </c>
      <c r="Q21" s="45" t="n">
        <v>27.8</v>
      </c>
      <c r="R21" s="45" t="n">
        <v>22.61</v>
      </c>
      <c r="S21" s="45" t="n">
        <v>4.94</v>
      </c>
      <c r="T21" s="45" t="n">
        <v>0.47</v>
      </c>
      <c r="U21" s="45" t="n">
        <v>5.45</v>
      </c>
      <c r="V21" s="47" t="n">
        <v>5.38</v>
      </c>
      <c r="W21" s="48" t="n">
        <v>1.99</v>
      </c>
      <c r="X21" s="54" t="n">
        <v>1.32</v>
      </c>
      <c r="Y21" s="47" t="n">
        <v>0.02</v>
      </c>
      <c r="Z21" s="47" t="n">
        <v>1.3</v>
      </c>
      <c r="AA21" s="47" t="n">
        <v>0.83</v>
      </c>
      <c r="AB21" s="47" t="n">
        <v>0.47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54.03</v>
      </c>
      <c r="H22" s="45" t="n">
        <v>13.14</v>
      </c>
      <c r="I22" s="45" t="n">
        <v>16.94</v>
      </c>
      <c r="J22" s="45" t="n">
        <v>23.95</v>
      </c>
      <c r="K22" s="45" t="n">
        <v>4.72</v>
      </c>
      <c r="L22" s="50" t="n">
        <v>0</v>
      </c>
      <c r="M22" s="47" t="n">
        <v>3.66</v>
      </c>
      <c r="N22" s="45" t="n">
        <v>13.22</v>
      </c>
      <c r="O22" s="45" t="n">
        <v>1.16</v>
      </c>
      <c r="P22" s="45" t="n">
        <v>50.89</v>
      </c>
      <c r="Q22" s="45" t="n">
        <v>27.66</v>
      </c>
      <c r="R22" s="45" t="n">
        <v>23.23</v>
      </c>
      <c r="S22" s="45" t="n">
        <v>4.67</v>
      </c>
      <c r="T22" s="45" t="n">
        <v>0.4</v>
      </c>
      <c r="U22" s="45" t="n">
        <v>6.41</v>
      </c>
      <c r="V22" s="47" t="n">
        <v>6.1</v>
      </c>
      <c r="W22" s="48" t="n">
        <v>1.42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5.28</v>
      </c>
      <c r="H23" s="45" t="n">
        <v>12.22</v>
      </c>
      <c r="I23" s="45" t="n">
        <v>18.6</v>
      </c>
      <c r="J23" s="45" t="n">
        <v>24.46</v>
      </c>
      <c r="K23" s="45" t="n">
        <v>4.58</v>
      </c>
      <c r="L23" s="45" t="n">
        <v>0.62</v>
      </c>
      <c r="M23" s="45" t="n">
        <v>3.1</v>
      </c>
      <c r="N23" s="45" t="n">
        <v>11.39</v>
      </c>
      <c r="O23" s="45" t="n">
        <v>0.88</v>
      </c>
      <c r="P23" s="45" t="n">
        <v>55.54</v>
      </c>
      <c r="Q23" s="45" t="n">
        <v>29.62</v>
      </c>
      <c r="R23" s="45" t="n">
        <v>25.93</v>
      </c>
      <c r="S23" s="45" t="n">
        <v>4.45</v>
      </c>
      <c r="T23" s="45" t="n">
        <v>0.49</v>
      </c>
      <c r="U23" s="45" t="n">
        <v>6.19</v>
      </c>
      <c r="V23" s="47" t="n">
        <v>6.72</v>
      </c>
      <c r="W23" s="48" t="n">
        <v>1.16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57.49</v>
      </c>
      <c r="H24" s="45" t="n">
        <v>13.68</v>
      </c>
      <c r="I24" s="45" t="n">
        <v>18.68</v>
      </c>
      <c r="J24" s="45" t="n">
        <v>25.14</v>
      </c>
      <c r="K24" s="45" t="n">
        <v>4.23</v>
      </c>
      <c r="L24" s="45" t="n">
        <v>0.97</v>
      </c>
      <c r="M24" s="45" t="n">
        <v>2.01</v>
      </c>
      <c r="N24" s="45" t="n">
        <v>9.68</v>
      </c>
      <c r="O24" s="45" t="n">
        <v>0.55</v>
      </c>
      <c r="P24" s="45" t="n">
        <v>62.68</v>
      </c>
      <c r="Q24" s="45" t="n">
        <v>34.18</v>
      </c>
      <c r="R24" s="45" t="n">
        <v>28.5</v>
      </c>
      <c r="S24" s="45" t="n">
        <v>4.1</v>
      </c>
      <c r="T24" s="45" t="n">
        <v>0.65</v>
      </c>
      <c r="U24" s="45" t="n">
        <v>7.07</v>
      </c>
      <c r="V24" s="47" t="n">
        <v>7.08</v>
      </c>
      <c r="W24" s="48" t="n">
        <v>0.24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57.25</v>
      </c>
      <c r="H25" s="45" t="n">
        <v>13.73</v>
      </c>
      <c r="I25" s="45" t="n">
        <v>19.2</v>
      </c>
      <c r="J25" s="45" t="n">
        <v>24.32</v>
      </c>
      <c r="K25" s="45" t="n">
        <v>4.24</v>
      </c>
      <c r="L25" s="45" t="n">
        <v>1.02</v>
      </c>
      <c r="M25" s="45" t="n">
        <v>2.58</v>
      </c>
      <c r="N25" s="45" t="n">
        <v>11.51</v>
      </c>
      <c r="O25" s="45" t="n">
        <v>0.65</v>
      </c>
      <c r="P25" s="45" t="n">
        <v>58.32</v>
      </c>
      <c r="Q25" s="45" t="n">
        <v>31.78</v>
      </c>
      <c r="R25" s="45" t="n">
        <v>26.54</v>
      </c>
      <c r="S25" s="45" t="n">
        <v>4.02</v>
      </c>
      <c r="T25" s="45" t="n">
        <v>0.63</v>
      </c>
      <c r="U25" s="45" t="n">
        <v>6.83</v>
      </c>
      <c r="V25" s="47" t="n">
        <v>6.83</v>
      </c>
      <c r="W25" s="48" t="n">
        <v>0.29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6.52</v>
      </c>
      <c r="H26" s="45" t="n">
        <v>15.09</v>
      </c>
      <c r="I26" s="45" t="n">
        <v>19.49</v>
      </c>
      <c r="J26" s="45" t="n">
        <v>21.93</v>
      </c>
      <c r="K26" s="45" t="n">
        <v>4.16</v>
      </c>
      <c r="L26" s="50" t="n">
        <v>0</v>
      </c>
      <c r="M26" s="47" t="n">
        <v>1.67</v>
      </c>
      <c r="N26" s="45" t="n">
        <v>8.27</v>
      </c>
      <c r="O26" s="45" t="n">
        <v>0.63</v>
      </c>
      <c r="P26" s="45" t="n">
        <v>62.62</v>
      </c>
      <c r="Q26" s="45" t="n">
        <v>34.33</v>
      </c>
      <c r="R26" s="45" t="n">
        <v>28.29</v>
      </c>
      <c r="S26" s="45" t="n">
        <v>4.07</v>
      </c>
      <c r="T26" s="45" t="n">
        <v>0.66</v>
      </c>
      <c r="U26" s="45" t="n">
        <v>6.98</v>
      </c>
      <c r="V26" s="47" t="n">
        <v>7.05</v>
      </c>
      <c r="W26" s="48" t="n">
        <v>0.24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58.79</v>
      </c>
      <c r="H27" s="45" t="n">
        <v>12.12</v>
      </c>
      <c r="I27" s="45" t="n">
        <v>17.22</v>
      </c>
      <c r="J27" s="45" t="n">
        <v>29.46</v>
      </c>
      <c r="K27" s="45" t="n">
        <v>4.29</v>
      </c>
      <c r="L27" s="45" t="n">
        <v>0.92</v>
      </c>
      <c r="M27" s="45" t="n">
        <v>1.68</v>
      </c>
      <c r="N27" s="45" t="n">
        <v>9.03</v>
      </c>
      <c r="O27" s="45" t="n">
        <v>0.35</v>
      </c>
      <c r="P27" s="45" t="n">
        <v>67.46</v>
      </c>
      <c r="Q27" s="45" t="n">
        <v>36.63</v>
      </c>
      <c r="R27" s="45" t="n">
        <v>30.83</v>
      </c>
      <c r="S27" s="45" t="n">
        <v>4.22</v>
      </c>
      <c r="T27" s="45" t="n">
        <v>0.65</v>
      </c>
      <c r="U27" s="45" t="n">
        <v>7.43</v>
      </c>
      <c r="V27" s="47" t="n">
        <v>7.4</v>
      </c>
      <c r="W27" s="48" t="n">
        <v>0.19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24.99</v>
      </c>
      <c r="H29" s="45" t="n">
        <v>18.68</v>
      </c>
      <c r="I29" s="45" t="n">
        <v>5.51</v>
      </c>
      <c r="J29" s="45" t="n">
        <v>0.8</v>
      </c>
      <c r="K29" s="45" t="n">
        <v>4.87</v>
      </c>
      <c r="L29" s="50" t="n">
        <v>0</v>
      </c>
      <c r="M29" s="45" t="n">
        <v>7.78</v>
      </c>
      <c r="N29" s="45" t="n">
        <v>9.75</v>
      </c>
      <c r="O29" s="45" t="n">
        <v>2.06</v>
      </c>
      <c r="P29" s="45" t="n">
        <v>56.79</v>
      </c>
      <c r="Q29" s="45" t="n">
        <v>17.94</v>
      </c>
      <c r="R29" s="45" t="n">
        <v>38.85</v>
      </c>
      <c r="S29" s="45" t="n">
        <v>5.7</v>
      </c>
      <c r="T29" s="45" t="n">
        <v>0.11</v>
      </c>
      <c r="U29" s="45" t="n">
        <v>1.66</v>
      </c>
      <c r="V29" s="45" t="n">
        <v>0.16</v>
      </c>
      <c r="W29" s="57" t="n">
        <v>0.83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6.73</v>
      </c>
      <c r="H30" s="45" t="n">
        <v>9.99</v>
      </c>
      <c r="I30" s="45" t="n">
        <v>10.73</v>
      </c>
      <c r="J30" s="45" t="n">
        <v>6.01</v>
      </c>
      <c r="K30" s="45" t="n">
        <v>5.35</v>
      </c>
      <c r="L30" s="45" t="n">
        <v>0.98</v>
      </c>
      <c r="M30" s="45" t="n">
        <v>5.17</v>
      </c>
      <c r="N30" s="45" t="n">
        <v>15.34</v>
      </c>
      <c r="O30" s="45" t="n">
        <v>1.59</v>
      </c>
      <c r="P30" s="45" t="n">
        <v>63.91</v>
      </c>
      <c r="Q30" s="45" t="n">
        <v>31.16</v>
      </c>
      <c r="R30" s="45" t="n">
        <v>32.75</v>
      </c>
      <c r="S30" s="45" t="n">
        <v>3.99</v>
      </c>
      <c r="T30" s="45" t="n">
        <v>0.09</v>
      </c>
      <c r="U30" s="45" t="n">
        <v>3.77</v>
      </c>
      <c r="V30" s="45" t="n">
        <v>2.67</v>
      </c>
      <c r="W30" s="57" t="n">
        <v>2.84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7.37</v>
      </c>
      <c r="H31" s="45" t="n">
        <v>11.85</v>
      </c>
      <c r="I31" s="45" t="n">
        <v>4.71</v>
      </c>
      <c r="J31" s="45" t="n">
        <v>0.81</v>
      </c>
      <c r="K31" s="45" t="n">
        <v>5.8</v>
      </c>
      <c r="L31" s="45" t="n">
        <v>1.28</v>
      </c>
      <c r="M31" s="45" t="n">
        <v>8.16</v>
      </c>
      <c r="N31" s="45" t="n">
        <v>18.01</v>
      </c>
      <c r="O31" s="45" t="n">
        <v>2.58</v>
      </c>
      <c r="P31" s="45" t="n">
        <v>58.33</v>
      </c>
      <c r="Q31" s="45" t="n">
        <v>23.92</v>
      </c>
      <c r="R31" s="45" t="n">
        <v>34.41</v>
      </c>
      <c r="S31" s="45" t="n">
        <v>2.41</v>
      </c>
      <c r="T31" s="45" t="n">
        <v>0.03</v>
      </c>
      <c r="U31" s="45" t="n">
        <v>1.62</v>
      </c>
      <c r="V31" s="45" t="n">
        <v>0.69</v>
      </c>
      <c r="W31" s="57" t="n">
        <v>2.33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19.89</v>
      </c>
      <c r="H32" s="45" t="n">
        <v>9.75</v>
      </c>
      <c r="I32" s="45" t="n">
        <v>7.87</v>
      </c>
      <c r="J32" s="45" t="n">
        <v>2.27</v>
      </c>
      <c r="K32" s="45" t="n">
        <v>5.12</v>
      </c>
      <c r="L32" s="45" t="n">
        <v>1.01</v>
      </c>
      <c r="M32" s="45" t="n">
        <v>5.95</v>
      </c>
      <c r="N32" s="45" t="n">
        <v>15.32</v>
      </c>
      <c r="O32" s="45" t="n">
        <v>1.94</v>
      </c>
      <c r="P32" s="45" t="n">
        <v>65.68</v>
      </c>
      <c r="Q32" s="45" t="n">
        <v>29.61</v>
      </c>
      <c r="R32" s="45" t="n">
        <v>36.06</v>
      </c>
      <c r="S32" s="45" t="n">
        <v>3.58</v>
      </c>
      <c r="T32" s="45" t="n">
        <v>0.07</v>
      </c>
      <c r="U32" s="45" t="n">
        <v>2.66</v>
      </c>
      <c r="V32" s="45" t="n">
        <v>1.7</v>
      </c>
      <c r="W32" s="57" t="n">
        <v>2.37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3.8</v>
      </c>
      <c r="H33" s="45" t="n">
        <v>9.5</v>
      </c>
      <c r="I33" s="45" t="n">
        <v>9.99</v>
      </c>
      <c r="J33" s="45" t="n">
        <v>4.32</v>
      </c>
      <c r="K33" s="45" t="n">
        <v>4.91</v>
      </c>
      <c r="L33" s="45" t="n">
        <v>0.82</v>
      </c>
      <c r="M33" s="45" t="n">
        <v>5.35</v>
      </c>
      <c r="N33" s="45" t="n">
        <v>15.73</v>
      </c>
      <c r="O33" s="45" t="n">
        <v>1.64</v>
      </c>
      <c r="P33" s="45" t="n">
        <v>69.59</v>
      </c>
      <c r="Q33" s="45" t="n">
        <v>34.21</v>
      </c>
      <c r="R33" s="45" t="n">
        <v>35.37</v>
      </c>
      <c r="S33" s="45" t="n">
        <v>4.32</v>
      </c>
      <c r="T33" s="45" t="n">
        <v>0.12</v>
      </c>
      <c r="U33" s="45" t="n">
        <v>3.42</v>
      </c>
      <c r="V33" s="45" t="n">
        <v>2.42</v>
      </c>
      <c r="W33" s="57" t="n">
        <v>2.09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28.4</v>
      </c>
      <c r="H34" s="45" t="n">
        <v>9.4</v>
      </c>
      <c r="I34" s="45" t="n">
        <v>11.93</v>
      </c>
      <c r="J34" s="45" t="n">
        <v>7.07</v>
      </c>
      <c r="K34" s="45" t="n">
        <v>5.65</v>
      </c>
      <c r="L34" s="50" t="n">
        <v>0</v>
      </c>
      <c r="M34" s="45" t="n">
        <v>4.16</v>
      </c>
      <c r="N34" s="45" t="n">
        <v>14.71</v>
      </c>
      <c r="O34" s="45" t="n">
        <v>1.29</v>
      </c>
      <c r="P34" s="45" t="n">
        <v>69.85</v>
      </c>
      <c r="Q34" s="45" t="n">
        <v>36.36</v>
      </c>
      <c r="R34" s="45" t="n">
        <v>33.49</v>
      </c>
      <c r="S34" s="45" t="n">
        <v>4.28</v>
      </c>
      <c r="T34" s="45" t="n">
        <v>0.11</v>
      </c>
      <c r="U34" s="45" t="n">
        <v>4.97</v>
      </c>
      <c r="V34" s="45" t="n">
        <v>3.28</v>
      </c>
      <c r="W34" s="57" t="n">
        <v>3.03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33.82</v>
      </c>
      <c r="H35" s="45" t="n">
        <v>9.82</v>
      </c>
      <c r="I35" s="45" t="n">
        <v>13.85</v>
      </c>
      <c r="J35" s="45" t="n">
        <v>10.15</v>
      </c>
      <c r="K35" s="45" t="n">
        <v>5.54</v>
      </c>
      <c r="L35" s="45" t="n">
        <v>0.82</v>
      </c>
      <c r="M35" s="45" t="n">
        <v>4.35</v>
      </c>
      <c r="N35" s="45" t="n">
        <v>15.73</v>
      </c>
      <c r="O35" s="45" t="n">
        <v>1.21</v>
      </c>
      <c r="P35" s="45" t="n">
        <v>64.89</v>
      </c>
      <c r="Q35" s="45" t="n">
        <v>33.55</v>
      </c>
      <c r="R35" s="45" t="n">
        <v>31.34</v>
      </c>
      <c r="S35" s="45" t="n">
        <v>4.18</v>
      </c>
      <c r="T35" s="45" t="n">
        <v>0.09</v>
      </c>
      <c r="U35" s="45" t="n">
        <v>4.91</v>
      </c>
      <c r="V35" s="45" t="n">
        <v>3.84</v>
      </c>
      <c r="W35" s="57" t="n">
        <v>3.72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36.95</v>
      </c>
      <c r="H36" s="45" t="n">
        <v>9.65</v>
      </c>
      <c r="I36" s="45" t="n">
        <v>15.93</v>
      </c>
      <c r="J36" s="45" t="n">
        <v>11.37</v>
      </c>
      <c r="K36" s="45" t="n">
        <v>5.06</v>
      </c>
      <c r="L36" s="50" t="n">
        <v>0</v>
      </c>
      <c r="M36" s="45" t="n">
        <v>3.14</v>
      </c>
      <c r="N36" s="45" t="n">
        <v>12.6</v>
      </c>
      <c r="O36" s="45" t="n">
        <v>0.9</v>
      </c>
      <c r="P36" s="45" t="n">
        <v>55.03</v>
      </c>
      <c r="Q36" s="45" t="n">
        <v>29.16</v>
      </c>
      <c r="R36" s="45" t="n">
        <v>25.87</v>
      </c>
      <c r="S36" s="45" t="n">
        <v>5.13</v>
      </c>
      <c r="T36" s="45" t="n">
        <v>0.12</v>
      </c>
      <c r="U36" s="45" t="n">
        <v>5</v>
      </c>
      <c r="V36" s="45" t="n">
        <v>4.08</v>
      </c>
      <c r="W36" s="57" t="n">
        <v>3.51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50.97</v>
      </c>
      <c r="H37" s="45" t="n">
        <v>12.61</v>
      </c>
      <c r="I37" s="45" t="n">
        <v>17.31</v>
      </c>
      <c r="J37" s="45" t="n">
        <v>21.06</v>
      </c>
      <c r="K37" s="45" t="n">
        <v>4.84</v>
      </c>
      <c r="L37" s="45" t="n">
        <v>0.67</v>
      </c>
      <c r="M37" s="45" t="n">
        <v>3.95</v>
      </c>
      <c r="N37" s="45" t="n">
        <v>13</v>
      </c>
      <c r="O37" s="45" t="n">
        <v>1.03</v>
      </c>
      <c r="P37" s="45" t="n">
        <v>53.17</v>
      </c>
      <c r="Q37" s="45" t="n">
        <v>28.61</v>
      </c>
      <c r="R37" s="45" t="n">
        <v>24.56</v>
      </c>
      <c r="S37" s="45" t="n">
        <v>4.66</v>
      </c>
      <c r="T37" s="45" t="n">
        <v>0.43</v>
      </c>
      <c r="U37" s="45" t="n">
        <v>5.95</v>
      </c>
      <c r="V37" s="45" t="n">
        <v>6.09</v>
      </c>
      <c r="W37" s="57" t="n">
        <v>1.51</v>
      </c>
      <c r="X37" s="54" t="n">
        <v>1.34</v>
      </c>
      <c r="Y37" s="47" t="n">
        <v>0.02</v>
      </c>
      <c r="Z37" s="47" t="n">
        <v>1.32</v>
      </c>
      <c r="AA37" s="47" t="n">
        <v>0.83</v>
      </c>
      <c r="AB37" s="47" t="n">
        <v>0.49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5.73</v>
      </c>
      <c r="H38" s="45" t="n">
        <v>12.38</v>
      </c>
      <c r="I38" s="45" t="n">
        <v>16.08</v>
      </c>
      <c r="J38" s="45" t="n">
        <v>17.26</v>
      </c>
      <c r="K38" s="45" t="n">
        <v>4.98</v>
      </c>
      <c r="L38" s="45" t="n">
        <v>0.7</v>
      </c>
      <c r="M38" s="45" t="n">
        <v>4.92</v>
      </c>
      <c r="N38" s="45" t="n">
        <v>13.83</v>
      </c>
      <c r="O38" s="45" t="n">
        <v>1.04</v>
      </c>
      <c r="P38" s="45" t="n">
        <v>51.28</v>
      </c>
      <c r="Q38" s="45" t="n">
        <v>28.04</v>
      </c>
      <c r="R38" s="45" t="n">
        <v>23.24</v>
      </c>
      <c r="S38" s="45" t="n">
        <v>4.93</v>
      </c>
      <c r="T38" s="45" t="n">
        <v>0.44</v>
      </c>
      <c r="U38" s="45" t="n">
        <v>5.36</v>
      </c>
      <c r="V38" s="45" t="n">
        <v>5.37</v>
      </c>
      <c r="W38" s="57" t="n">
        <v>2.01</v>
      </c>
      <c r="X38" s="54" t="n">
        <v>1.34</v>
      </c>
      <c r="Y38" s="47" t="n">
        <v>0.02</v>
      </c>
      <c r="Z38" s="47" t="n">
        <v>1.32</v>
      </c>
      <c r="AA38" s="47" t="n">
        <v>0.83</v>
      </c>
      <c r="AB38" s="47" t="n">
        <v>0.49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53.1</v>
      </c>
      <c r="H39" s="45" t="n">
        <v>13.5</v>
      </c>
      <c r="I39" s="45" t="n">
        <v>16.58</v>
      </c>
      <c r="J39" s="45" t="n">
        <v>23.01</v>
      </c>
      <c r="K39" s="45" t="n">
        <v>4.87</v>
      </c>
      <c r="L39" s="50" t="n">
        <v>0</v>
      </c>
      <c r="M39" s="45" t="n">
        <v>3.74</v>
      </c>
      <c r="N39" s="45" t="n">
        <v>13.42</v>
      </c>
      <c r="O39" s="45" t="n">
        <v>1.09</v>
      </c>
      <c r="P39" s="45" t="n">
        <v>51.79</v>
      </c>
      <c r="Q39" s="45" t="n">
        <v>27.84</v>
      </c>
      <c r="R39" s="45" t="n">
        <v>23.96</v>
      </c>
      <c r="S39" s="45" t="n">
        <v>4.68</v>
      </c>
      <c r="T39" s="45" t="n">
        <v>0.39</v>
      </c>
      <c r="U39" s="45" t="n">
        <v>6.33</v>
      </c>
      <c r="V39" s="45" t="n">
        <v>6.03</v>
      </c>
      <c r="W39" s="57" t="n">
        <v>1.41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3.87</v>
      </c>
      <c r="H40" s="45" t="n">
        <v>11.91</v>
      </c>
      <c r="I40" s="45" t="n">
        <v>19.25</v>
      </c>
      <c r="J40" s="45" t="n">
        <v>22.71</v>
      </c>
      <c r="K40" s="45" t="n">
        <v>4.67</v>
      </c>
      <c r="L40" s="45" t="n">
        <v>0.63</v>
      </c>
      <c r="M40" s="45" t="n">
        <v>3.19</v>
      </c>
      <c r="N40" s="45" t="n">
        <v>11.72</v>
      </c>
      <c r="O40" s="45" t="n">
        <v>0.96</v>
      </c>
      <c r="P40" s="45" t="n">
        <v>56.48</v>
      </c>
      <c r="Q40" s="45" t="n">
        <v>29.99</v>
      </c>
      <c r="R40" s="45" t="n">
        <v>26.5</v>
      </c>
      <c r="S40" s="45" t="n">
        <v>4.38</v>
      </c>
      <c r="T40" s="45" t="n">
        <v>0.47</v>
      </c>
      <c r="U40" s="45" t="n">
        <v>6.15</v>
      </c>
      <c r="V40" s="45" t="n">
        <v>6.86</v>
      </c>
      <c r="W40" s="57" t="n">
        <v>1.1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56.74</v>
      </c>
      <c r="H41" s="45" t="n">
        <v>12.19</v>
      </c>
      <c r="I41" s="45" t="n">
        <v>17.96</v>
      </c>
      <c r="J41" s="45" t="n">
        <v>26.6</v>
      </c>
      <c r="K41" s="45" t="n">
        <v>4.54</v>
      </c>
      <c r="L41" s="45" t="n">
        <v>0.5</v>
      </c>
      <c r="M41" s="45" t="n">
        <v>1.92</v>
      </c>
      <c r="N41" s="45" t="n">
        <v>9.89</v>
      </c>
      <c r="O41" s="45" t="n">
        <v>0.5</v>
      </c>
      <c r="P41" s="45" t="n">
        <v>62.16</v>
      </c>
      <c r="Q41" s="45" t="n">
        <v>33.92</v>
      </c>
      <c r="R41" s="45" t="n">
        <v>28.24</v>
      </c>
      <c r="S41" s="45" t="n">
        <v>3.69</v>
      </c>
      <c r="T41" s="45" t="n">
        <v>0.53</v>
      </c>
      <c r="U41" s="45" t="n">
        <v>6.26</v>
      </c>
      <c r="V41" s="45" t="n">
        <v>6.27</v>
      </c>
      <c r="W41" s="57" t="n">
        <v>0.27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54.88</v>
      </c>
      <c r="H42" s="45" t="n">
        <v>11.59</v>
      </c>
      <c r="I42" s="45" t="n">
        <v>18.19</v>
      </c>
      <c r="J42" s="45" t="n">
        <v>25.1</v>
      </c>
      <c r="K42" s="45" t="n">
        <v>4.62</v>
      </c>
      <c r="L42" s="45" t="n">
        <v>0.51</v>
      </c>
      <c r="M42" s="45" t="n">
        <v>2.46</v>
      </c>
      <c r="N42" s="45" t="n">
        <v>12.14</v>
      </c>
      <c r="O42" s="45" t="n">
        <v>0.7</v>
      </c>
      <c r="P42" s="45" t="n">
        <v>57.83</v>
      </c>
      <c r="Q42" s="45" t="n">
        <v>31.68</v>
      </c>
      <c r="R42" s="45" t="n">
        <v>26.15</v>
      </c>
      <c r="S42" s="45" t="n">
        <v>3.59</v>
      </c>
      <c r="T42" s="45" t="n">
        <v>0.48</v>
      </c>
      <c r="U42" s="45" t="n">
        <v>6.14</v>
      </c>
      <c r="V42" s="45" t="n">
        <v>5.94</v>
      </c>
      <c r="W42" s="57" t="n">
        <v>0.32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56.62</v>
      </c>
      <c r="H43" s="45" t="n">
        <v>15.03</v>
      </c>
      <c r="I43" s="45" t="n">
        <v>18.82</v>
      </c>
      <c r="J43" s="45" t="n">
        <v>22.77</v>
      </c>
      <c r="K43" s="45" t="n">
        <v>4.61</v>
      </c>
      <c r="L43" s="50" t="n">
        <v>0</v>
      </c>
      <c r="M43" s="45" t="n">
        <v>1.83</v>
      </c>
      <c r="N43" s="45" t="n">
        <v>8.69</v>
      </c>
      <c r="O43" s="45" t="n">
        <v>0.55</v>
      </c>
      <c r="P43" s="45" t="n">
        <v>62.15</v>
      </c>
      <c r="Q43" s="45" t="n">
        <v>34.01</v>
      </c>
      <c r="R43" s="45" t="n">
        <v>28.14</v>
      </c>
      <c r="S43" s="45" t="n">
        <v>3.88</v>
      </c>
      <c r="T43" s="45" t="n">
        <v>0.59</v>
      </c>
      <c r="U43" s="45" t="n">
        <v>6.28</v>
      </c>
      <c r="V43" s="45" t="n">
        <v>6.48</v>
      </c>
      <c r="W43" s="57" t="n">
        <v>0.25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58.96</v>
      </c>
      <c r="H44" s="45" t="n">
        <v>9.84</v>
      </c>
      <c r="I44" s="45" t="n">
        <v>16.77</v>
      </c>
      <c r="J44" s="45" t="n">
        <v>32.35</v>
      </c>
      <c r="K44" s="45" t="n">
        <v>4.38</v>
      </c>
      <c r="L44" s="45" t="n">
        <v>0.48</v>
      </c>
      <c r="M44" s="45" t="n">
        <v>1.37</v>
      </c>
      <c r="N44" s="45" t="n">
        <v>8.33</v>
      </c>
      <c r="O44" s="45" t="n">
        <v>0.21</v>
      </c>
      <c r="P44" s="45" t="n">
        <v>66.85</v>
      </c>
      <c r="Q44" s="45" t="n">
        <v>36.25</v>
      </c>
      <c r="R44" s="45" t="n">
        <v>30.6</v>
      </c>
      <c r="S44" s="45" t="n">
        <v>3.62</v>
      </c>
      <c r="T44" s="45" t="n">
        <v>0.52</v>
      </c>
      <c r="U44" s="45" t="n">
        <v>6.37</v>
      </c>
      <c r="V44" s="45" t="n">
        <v>6.42</v>
      </c>
      <c r="W44" s="57" t="n">
        <v>0.23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5.86</v>
      </c>
      <c r="H46" s="45" t="n">
        <v>20.87</v>
      </c>
      <c r="I46" s="45" t="n">
        <v>4.66</v>
      </c>
      <c r="J46" s="45" t="n">
        <v>0.34</v>
      </c>
      <c r="K46" s="45" t="n">
        <v>1.55</v>
      </c>
      <c r="L46" s="50" t="n">
        <v>0</v>
      </c>
      <c r="M46" s="47" t="n">
        <v>1.75</v>
      </c>
      <c r="N46" s="45" t="n">
        <v>3.55</v>
      </c>
      <c r="O46" s="45" t="n">
        <v>1.09</v>
      </c>
      <c r="P46" s="45" t="n">
        <v>50.09</v>
      </c>
      <c r="Q46" s="45" t="n">
        <v>20.63</v>
      </c>
      <c r="R46" s="45" t="n">
        <v>29.46</v>
      </c>
      <c r="S46" s="45" t="n">
        <v>1.63</v>
      </c>
      <c r="T46" s="98" t="n">
        <v>0</v>
      </c>
      <c r="U46" s="45" t="n">
        <v>0.31</v>
      </c>
      <c r="V46" s="47" t="n">
        <v>0.1</v>
      </c>
      <c r="W46" s="48" t="n">
        <v>0.73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7.87</v>
      </c>
      <c r="H47" s="45" t="n">
        <v>16.17</v>
      </c>
      <c r="I47" s="45" t="n">
        <v>18.16</v>
      </c>
      <c r="J47" s="45" t="n">
        <v>23.53</v>
      </c>
      <c r="K47" s="45" t="n">
        <v>3.46</v>
      </c>
      <c r="L47" s="45" t="n">
        <v>2.66</v>
      </c>
      <c r="M47" s="45" t="n">
        <v>2.24</v>
      </c>
      <c r="N47" s="45" t="n">
        <v>9.72</v>
      </c>
      <c r="O47" s="45" t="n">
        <v>0.59</v>
      </c>
      <c r="P47" s="45" t="n">
        <v>64.79</v>
      </c>
      <c r="Q47" s="45" t="n">
        <v>36.51</v>
      </c>
      <c r="R47" s="45" t="n">
        <v>28.28</v>
      </c>
      <c r="S47" s="45" t="n">
        <v>5.37</v>
      </c>
      <c r="T47" s="45" t="n">
        <v>1.15</v>
      </c>
      <c r="U47" s="45" t="n">
        <v>9.14</v>
      </c>
      <c r="V47" s="47" t="n">
        <v>9.18</v>
      </c>
      <c r="W47" s="48" t="n">
        <v>0.2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62.14</v>
      </c>
      <c r="H48" s="45" t="n">
        <v>18.67</v>
      </c>
      <c r="I48" s="45" t="n">
        <v>19.79</v>
      </c>
      <c r="J48" s="45" t="n">
        <v>23.68</v>
      </c>
      <c r="K48" s="45" t="n">
        <v>3.47</v>
      </c>
      <c r="L48" s="45" t="n">
        <v>2.75</v>
      </c>
      <c r="M48" s="45" t="n">
        <v>2.67</v>
      </c>
      <c r="N48" s="45" t="n">
        <v>9.67</v>
      </c>
      <c r="O48" s="45" t="n">
        <v>0.54</v>
      </c>
      <c r="P48" s="45" t="n">
        <v>59.65</v>
      </c>
      <c r="Q48" s="45" t="n">
        <v>33.37</v>
      </c>
      <c r="R48" s="45" t="n">
        <v>26.27</v>
      </c>
      <c r="S48" s="45" t="n">
        <v>5.38</v>
      </c>
      <c r="T48" s="45" t="n">
        <v>1.25</v>
      </c>
      <c r="U48" s="45" t="n">
        <v>8.92</v>
      </c>
      <c r="V48" s="47" t="n">
        <v>9.55</v>
      </c>
      <c r="W48" s="48" t="n">
        <v>0.23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55.3</v>
      </c>
      <c r="H49" s="45" t="n">
        <v>14.11</v>
      </c>
      <c r="I49" s="45" t="n">
        <v>17.81</v>
      </c>
      <c r="J49" s="45" t="n">
        <v>23.38</v>
      </c>
      <c r="K49" s="45" t="n">
        <v>3.08</v>
      </c>
      <c r="L49" s="50" t="n">
        <v>0</v>
      </c>
      <c r="M49" s="47" t="n">
        <v>1.78</v>
      </c>
      <c r="N49" s="45" t="n">
        <v>9.09</v>
      </c>
      <c r="O49" s="45" t="n">
        <v>0.65</v>
      </c>
      <c r="P49" s="45" t="n">
        <v>64.67</v>
      </c>
      <c r="Q49" s="45" t="n">
        <v>36.93</v>
      </c>
      <c r="R49" s="45" t="n">
        <v>27.74</v>
      </c>
      <c r="S49" s="45" t="n">
        <v>5.19</v>
      </c>
      <c r="T49" s="45" t="n">
        <v>1.06</v>
      </c>
      <c r="U49" s="45" t="n">
        <v>8.89</v>
      </c>
      <c r="V49" s="47" t="n">
        <v>8.52</v>
      </c>
      <c r="W49" s="48" t="n">
        <v>0.25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55.09</v>
      </c>
      <c r="H50" s="45" t="n">
        <v>15.23</v>
      </c>
      <c r="I50" s="45" t="n">
        <v>16.37</v>
      </c>
      <c r="J50" s="45" t="n">
        <v>23.5</v>
      </c>
      <c r="K50" s="45" t="n">
        <v>3.84</v>
      </c>
      <c r="L50" s="45" t="n">
        <v>2.56</v>
      </c>
      <c r="M50" s="45" t="n">
        <v>2.21</v>
      </c>
      <c r="N50" s="45" t="n">
        <v>10.46</v>
      </c>
      <c r="O50" s="45" t="n">
        <v>0.58</v>
      </c>
      <c r="P50" s="45" t="n">
        <v>70.51</v>
      </c>
      <c r="Q50" s="45" t="n">
        <v>39.47</v>
      </c>
      <c r="R50" s="45" t="n">
        <v>31.04</v>
      </c>
      <c r="S50" s="45" t="n">
        <v>5.54</v>
      </c>
      <c r="T50" s="45" t="n">
        <v>1.14</v>
      </c>
      <c r="U50" s="45" t="n">
        <v>9.64</v>
      </c>
      <c r="V50" s="47" t="n">
        <v>9.49</v>
      </c>
      <c r="W50" s="48" t="n">
        <v>0.09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33</v>
      </c>
      <c r="H62" s="87" t="n">
        <v>0.12</v>
      </c>
      <c r="I62" s="88" t="n">
        <v>3.49</v>
      </c>
      <c r="J62" s="88" t="n">
        <v>1.11</v>
      </c>
      <c r="K62" s="50" t="n">
        <v>0</v>
      </c>
      <c r="L62" s="50" t="n">
        <v>0</v>
      </c>
      <c r="M62" s="50" t="n">
        <v>0</v>
      </c>
      <c r="N62" s="47" t="n">
        <v>0.31</v>
      </c>
      <c r="O62" s="50" t="n">
        <v>0</v>
      </c>
      <c r="P62" s="88" t="n">
        <v>0.5</v>
      </c>
      <c r="Q62" s="50" t="n">
        <v>0</v>
      </c>
      <c r="R62" s="45" t="n">
        <v>0.12</v>
      </c>
      <c r="S62" s="47" t="n">
        <v>3.11</v>
      </c>
      <c r="T62" s="45" t="n">
        <v>0.11</v>
      </c>
      <c r="U62" s="88" t="n">
        <v>1.07</v>
      </c>
      <c r="V62" s="88" t="n">
        <v>1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2.02</v>
      </c>
      <c r="H63" s="45" t="n">
        <v>0.35</v>
      </c>
      <c r="I63" s="45" t="n">
        <v>3.42</v>
      </c>
      <c r="J63" s="45" t="n">
        <v>0.4</v>
      </c>
      <c r="K63" s="45" t="n">
        <v>0</v>
      </c>
      <c r="L63" s="45" t="n">
        <v>0.72</v>
      </c>
      <c r="M63" s="45" t="n">
        <v>0.19</v>
      </c>
      <c r="N63" s="47" t="n">
        <v>0.69</v>
      </c>
      <c r="O63" s="88" t="n">
        <v>3.18</v>
      </c>
      <c r="P63" s="88" t="n">
        <v>0.42</v>
      </c>
      <c r="Q63" s="88" t="n">
        <v>0.04</v>
      </c>
      <c r="R63" s="45" t="n">
        <v>0.3</v>
      </c>
      <c r="S63" s="45" t="n">
        <v>4.29</v>
      </c>
      <c r="T63" s="45" t="n">
        <v>0.16</v>
      </c>
      <c r="U63" s="88" t="n">
        <v>0.4</v>
      </c>
      <c r="V63" s="88" t="n">
        <v>1.06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1</v>
      </c>
      <c r="H64" s="45" t="n">
        <v>0.35</v>
      </c>
      <c r="I64" s="45" t="n">
        <v>3.49</v>
      </c>
      <c r="J64" s="45" t="n">
        <v>0.57</v>
      </c>
      <c r="K64" s="98" t="n">
        <v>0</v>
      </c>
      <c r="L64" s="45" t="n">
        <v>1.51</v>
      </c>
      <c r="M64" s="45" t="n">
        <v>0.46</v>
      </c>
      <c r="N64" s="47" t="n">
        <v>0.79</v>
      </c>
      <c r="O64" s="88" t="n">
        <v>3.18</v>
      </c>
      <c r="P64" s="88" t="n">
        <v>0.28</v>
      </c>
      <c r="Q64" s="88" t="n">
        <v>0.03</v>
      </c>
      <c r="R64" s="45" t="n">
        <v>0.34</v>
      </c>
      <c r="S64" s="45" t="n">
        <v>4.92</v>
      </c>
      <c r="T64" s="45" t="n">
        <v>0.12</v>
      </c>
      <c r="U64" s="88" t="n">
        <v>0.45</v>
      </c>
      <c r="V64" s="88" t="n">
        <v>1.13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32</v>
      </c>
      <c r="H65" s="45" t="n">
        <v>0.18</v>
      </c>
      <c r="I65" s="45" t="n">
        <v>3.46</v>
      </c>
      <c r="J65" s="45" t="n">
        <v>0.48</v>
      </c>
      <c r="K65" s="45" t="n">
        <v>0</v>
      </c>
      <c r="L65" s="45" t="n">
        <v>0.71</v>
      </c>
      <c r="M65" s="47" t="n">
        <v>0.18</v>
      </c>
      <c r="N65" s="47" t="n">
        <v>0.69</v>
      </c>
      <c r="O65" s="50" t="n">
        <v>0</v>
      </c>
      <c r="P65" s="88" t="n">
        <v>0.28</v>
      </c>
      <c r="Q65" s="47" t="n">
        <v>0.08</v>
      </c>
      <c r="R65" s="45" t="n">
        <v>0.33</v>
      </c>
      <c r="S65" s="45" t="n">
        <v>4.54</v>
      </c>
      <c r="T65" s="45" t="n">
        <v>0.14</v>
      </c>
      <c r="U65" s="88" t="n">
        <v>0.56</v>
      </c>
      <c r="V65" s="88" t="n">
        <v>0.96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1.95</v>
      </c>
      <c r="H66" s="45" t="n">
        <v>0.24</v>
      </c>
      <c r="I66" s="45" t="n">
        <v>3.53</v>
      </c>
      <c r="J66" s="45" t="n">
        <v>0.43</v>
      </c>
      <c r="K66" s="45" t="n">
        <v>0</v>
      </c>
      <c r="L66" s="45" t="n">
        <v>0.61</v>
      </c>
      <c r="M66" s="47" t="n">
        <v>0.14</v>
      </c>
      <c r="N66" s="47" t="n">
        <v>0.63</v>
      </c>
      <c r="O66" s="50" t="n">
        <v>0</v>
      </c>
      <c r="P66" s="88" t="n">
        <v>0.22</v>
      </c>
      <c r="Q66" s="47" t="n">
        <v>0.04</v>
      </c>
      <c r="R66" s="45" t="n">
        <v>0.22</v>
      </c>
      <c r="S66" s="45" t="n">
        <v>4.41</v>
      </c>
      <c r="T66" s="45" t="n">
        <v>0.15</v>
      </c>
      <c r="U66" s="88" t="n">
        <v>0.42</v>
      </c>
      <c r="V66" s="88" t="n">
        <v>1.15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2.36</v>
      </c>
      <c r="H67" s="45" t="n">
        <v>0.38</v>
      </c>
      <c r="I67" s="45" t="n">
        <v>3.69</v>
      </c>
      <c r="J67" s="45" t="n">
        <v>0.38</v>
      </c>
      <c r="K67" s="45" t="n">
        <v>0</v>
      </c>
      <c r="L67" s="45" t="n">
        <v>0.56</v>
      </c>
      <c r="M67" s="47" t="n">
        <v>0.15</v>
      </c>
      <c r="N67" s="47" t="n">
        <v>0.63</v>
      </c>
      <c r="O67" s="50" t="n">
        <v>0</v>
      </c>
      <c r="P67" s="88" t="n">
        <v>0.3</v>
      </c>
      <c r="Q67" s="47" t="n">
        <v>0.05</v>
      </c>
      <c r="R67" s="50" t="n">
        <v>0</v>
      </c>
      <c r="S67" s="45" t="n">
        <v>4.1</v>
      </c>
      <c r="T67" s="47" t="n">
        <v>0.17</v>
      </c>
      <c r="U67" s="88" t="n">
        <v>0.41</v>
      </c>
      <c r="V67" s="88" t="n">
        <v>0.95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2.68</v>
      </c>
      <c r="H68" s="45" t="n">
        <v>0.52</v>
      </c>
      <c r="I68" s="45" t="n">
        <v>3.26</v>
      </c>
      <c r="J68" s="45" t="n">
        <v>0.26</v>
      </c>
      <c r="K68" s="45" t="n">
        <v>0</v>
      </c>
      <c r="L68" s="45" t="n">
        <v>0.48</v>
      </c>
      <c r="M68" s="47" t="n">
        <v>0.09</v>
      </c>
      <c r="N68" s="47" t="n">
        <v>0.69</v>
      </c>
      <c r="O68" s="50" t="n">
        <v>0</v>
      </c>
      <c r="P68" s="88" t="n">
        <v>0.55</v>
      </c>
      <c r="Q68" s="47" t="n">
        <v>0.03</v>
      </c>
      <c r="R68" s="50" t="n">
        <v>0</v>
      </c>
      <c r="S68" s="45" t="n">
        <v>3.98</v>
      </c>
      <c r="T68" s="47" t="n">
        <v>0.2</v>
      </c>
      <c r="U68" s="88" t="n">
        <v>0.34</v>
      </c>
      <c r="V68" s="88" t="n">
        <v>1.17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2.72</v>
      </c>
      <c r="H69" s="45" t="n">
        <v>0.42</v>
      </c>
      <c r="I69" s="45" t="n">
        <v>3.1</v>
      </c>
      <c r="J69" s="45" t="n">
        <v>0.28</v>
      </c>
      <c r="K69" s="45" t="n">
        <v>0.01</v>
      </c>
      <c r="L69" s="45" t="n">
        <v>0.48</v>
      </c>
      <c r="M69" s="47" t="n">
        <v>0.12</v>
      </c>
      <c r="N69" s="47" t="n">
        <v>0.7</v>
      </c>
      <c r="O69" s="50" t="n">
        <v>0</v>
      </c>
      <c r="P69" s="88" t="n">
        <v>0.89</v>
      </c>
      <c r="Q69" s="47" t="n">
        <v>0.04</v>
      </c>
      <c r="R69" s="50" t="n">
        <v>0</v>
      </c>
      <c r="S69" s="45" t="n">
        <v>3.8</v>
      </c>
      <c r="T69" s="47" t="n">
        <v>0.14</v>
      </c>
      <c r="U69" s="88" t="n">
        <v>0.23</v>
      </c>
      <c r="V69" s="88" t="n">
        <v>0.99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53</v>
      </c>
      <c r="H70" s="45" t="n">
        <v>0.61</v>
      </c>
      <c r="I70" s="45" t="n">
        <v>2.82</v>
      </c>
      <c r="J70" s="45" t="n">
        <v>0.18</v>
      </c>
      <c r="K70" s="45" t="n">
        <v>0</v>
      </c>
      <c r="L70" s="45" t="n">
        <v>0.44</v>
      </c>
      <c r="M70" s="45" t="n">
        <v>0.07</v>
      </c>
      <c r="N70" s="47" t="n">
        <v>0.98</v>
      </c>
      <c r="O70" s="88" t="n">
        <v>4.29</v>
      </c>
      <c r="P70" s="88" t="n">
        <v>2.89</v>
      </c>
      <c r="Q70" s="88" t="n">
        <v>0.12</v>
      </c>
      <c r="R70" s="50" t="n">
        <v>0</v>
      </c>
      <c r="S70" s="45" t="n">
        <v>3.56</v>
      </c>
      <c r="T70" s="47" t="n">
        <v>0.24</v>
      </c>
      <c r="U70" s="88" t="n">
        <v>0.08</v>
      </c>
      <c r="V70" s="88" t="n">
        <v>1.19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84</v>
      </c>
      <c r="H71" s="45" t="n">
        <v>0.61</v>
      </c>
      <c r="I71" s="45" t="n">
        <v>2.89</v>
      </c>
      <c r="J71" s="45" t="n">
        <v>0.23</v>
      </c>
      <c r="K71" s="45" t="n">
        <v>0</v>
      </c>
      <c r="L71" s="45" t="n">
        <v>0.53</v>
      </c>
      <c r="M71" s="45" t="n">
        <v>0.11</v>
      </c>
      <c r="N71" s="47" t="n">
        <v>1.04</v>
      </c>
      <c r="O71" s="88" t="n">
        <v>4.29</v>
      </c>
      <c r="P71" s="88" t="n">
        <v>2.04</v>
      </c>
      <c r="Q71" s="88" t="n">
        <v>0.11</v>
      </c>
      <c r="R71" s="50" t="n">
        <v>0</v>
      </c>
      <c r="S71" s="45" t="n">
        <v>3.74</v>
      </c>
      <c r="T71" s="47" t="n">
        <v>0.19</v>
      </c>
      <c r="U71" s="88" t="n">
        <v>0.1</v>
      </c>
      <c r="V71" s="88" t="n">
        <v>1.3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33</v>
      </c>
      <c r="H72" s="45" t="n">
        <v>0.57</v>
      </c>
      <c r="I72" s="45" t="n">
        <v>2.83</v>
      </c>
      <c r="J72" s="45" t="n">
        <v>0.19</v>
      </c>
      <c r="K72" s="45" t="n">
        <v>0</v>
      </c>
      <c r="L72" s="45" t="n">
        <v>0.38</v>
      </c>
      <c r="M72" s="47" t="n">
        <v>0.04</v>
      </c>
      <c r="N72" s="47" t="n">
        <v>0.92</v>
      </c>
      <c r="O72" s="50" t="n">
        <v>0</v>
      </c>
      <c r="P72" s="88" t="n">
        <v>3.09</v>
      </c>
      <c r="Q72" s="47" t="n">
        <v>0.1</v>
      </c>
      <c r="R72" s="50" t="n">
        <v>0</v>
      </c>
      <c r="S72" s="45" t="n">
        <v>3.46</v>
      </c>
      <c r="T72" s="47" t="n">
        <v>0.29</v>
      </c>
      <c r="U72" s="88" t="n">
        <v>0.06</v>
      </c>
      <c r="V72" s="88" t="n">
        <v>1.17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42</v>
      </c>
      <c r="H73" s="45" t="n">
        <v>0.64</v>
      </c>
      <c r="I73" s="45" t="n">
        <v>2.75</v>
      </c>
      <c r="J73" s="45" t="n">
        <v>0.13</v>
      </c>
      <c r="K73" s="98" t="n">
        <v>0</v>
      </c>
      <c r="L73" s="45" t="n">
        <v>0.41</v>
      </c>
      <c r="M73" s="47" t="n">
        <v>0.06</v>
      </c>
      <c r="N73" s="47" t="n">
        <v>0.98</v>
      </c>
      <c r="O73" s="50" t="n">
        <v>0</v>
      </c>
      <c r="P73" s="88" t="n">
        <v>3.53</v>
      </c>
      <c r="Q73" s="47" t="n">
        <v>0.16</v>
      </c>
      <c r="R73" s="50" t="n">
        <v>0</v>
      </c>
      <c r="S73" s="45" t="n">
        <v>3.47</v>
      </c>
      <c r="T73" s="47" t="n">
        <v>0.26</v>
      </c>
      <c r="U73" s="88" t="n">
        <v>0.09</v>
      </c>
      <c r="V73" s="88" t="n">
        <v>1.11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01</v>
      </c>
      <c r="H74" s="45" t="n">
        <v>0.41</v>
      </c>
      <c r="I74" s="45" t="n">
        <v>2.3</v>
      </c>
      <c r="J74" s="45" t="n">
        <v>0.13</v>
      </c>
      <c r="K74" s="45" t="n">
        <v>0.03</v>
      </c>
      <c r="L74" s="50" t="n">
        <v>0</v>
      </c>
      <c r="M74" s="50" t="n">
        <v>0</v>
      </c>
      <c r="N74" s="47" t="n">
        <v>0.96</v>
      </c>
      <c r="O74" s="47" t="n">
        <v>3.82</v>
      </c>
      <c r="P74" s="88" t="n">
        <v>3.26</v>
      </c>
      <c r="Q74" s="88" t="n">
        <v>0.23</v>
      </c>
      <c r="R74" s="50" t="n">
        <v>0</v>
      </c>
      <c r="S74" s="45" t="n">
        <v>2.14</v>
      </c>
      <c r="T74" s="47" t="n">
        <v>0.21</v>
      </c>
      <c r="U74" s="88" t="n">
        <v>0.02</v>
      </c>
      <c r="V74" s="88" t="n">
        <v>0.97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1.02</v>
      </c>
      <c r="H75" s="45" t="n">
        <v>0.54</v>
      </c>
      <c r="I75" s="45" t="n">
        <v>2.44</v>
      </c>
      <c r="J75" s="45" t="n">
        <v>0.19</v>
      </c>
      <c r="K75" s="45" t="n">
        <v>0.03</v>
      </c>
      <c r="L75" s="50" t="n">
        <v>0</v>
      </c>
      <c r="M75" s="50" t="n">
        <v>0</v>
      </c>
      <c r="N75" s="47" t="n">
        <v>0.84</v>
      </c>
      <c r="O75" s="47" t="n">
        <v>3.82</v>
      </c>
      <c r="P75" s="88" t="n">
        <v>3.96</v>
      </c>
      <c r="Q75" s="88" t="n">
        <v>0.23</v>
      </c>
      <c r="R75" s="50" t="n">
        <v>0</v>
      </c>
      <c r="S75" s="45" t="n">
        <v>2.14</v>
      </c>
      <c r="T75" s="47" t="n">
        <v>0.19</v>
      </c>
      <c r="U75" s="88" t="n">
        <v>0.03</v>
      </c>
      <c r="V75" s="88" t="n">
        <v>1.11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06</v>
      </c>
      <c r="H76" s="45" t="n">
        <v>0.34</v>
      </c>
      <c r="I76" s="45" t="n">
        <v>2.36</v>
      </c>
      <c r="J76" s="45" t="n">
        <v>0.1</v>
      </c>
      <c r="K76" s="91" t="n">
        <v>0</v>
      </c>
      <c r="L76" s="50" t="n">
        <v>0</v>
      </c>
      <c r="M76" s="50" t="n">
        <v>0</v>
      </c>
      <c r="N76" s="47" t="n">
        <v>0.95</v>
      </c>
      <c r="O76" s="50" t="n">
        <v>0</v>
      </c>
      <c r="P76" s="88" t="n">
        <v>3.21</v>
      </c>
      <c r="Q76" s="47" t="n">
        <v>0.21</v>
      </c>
      <c r="R76" s="50" t="n">
        <v>0</v>
      </c>
      <c r="S76" s="45" t="n">
        <v>2.21</v>
      </c>
      <c r="T76" s="47" t="n">
        <v>0.17</v>
      </c>
      <c r="U76" s="88" t="n">
        <v>0.01</v>
      </c>
      <c r="V76" s="88" t="n">
        <v>0.92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0.93</v>
      </c>
      <c r="H77" s="87" t="n">
        <v>0.35</v>
      </c>
      <c r="I77" s="88" t="n">
        <v>2.08</v>
      </c>
      <c r="J77" s="88" t="n">
        <v>0.09</v>
      </c>
      <c r="K77" s="89" t="n">
        <v>0</v>
      </c>
      <c r="L77" s="50" t="n">
        <v>0</v>
      </c>
      <c r="M77" s="50" t="n">
        <v>0</v>
      </c>
      <c r="N77" s="47" t="n">
        <v>1.11</v>
      </c>
      <c r="O77" s="50" t="n">
        <v>0</v>
      </c>
      <c r="P77" s="88" t="n">
        <v>2.56</v>
      </c>
      <c r="Q77" s="47" t="n">
        <v>0.27</v>
      </c>
      <c r="R77" s="50" t="n">
        <v>0</v>
      </c>
      <c r="S77" s="45" t="n">
        <v>2.07</v>
      </c>
      <c r="T77" s="47" t="n">
        <v>0.26</v>
      </c>
      <c r="U77" s="88" t="n">
        <v>0.02</v>
      </c>
      <c r="V77" s="88" t="n">
        <v>0.86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54</v>
      </c>
      <c r="H79" s="98" t="n">
        <v>0</v>
      </c>
      <c r="I79" s="45" t="n">
        <v>3.42</v>
      </c>
      <c r="J79" s="45" t="n">
        <v>0.73</v>
      </c>
      <c r="K79" s="50" t="n">
        <v>0</v>
      </c>
      <c r="L79" s="50" t="n">
        <v>0</v>
      </c>
      <c r="M79" s="50" t="n">
        <v>0</v>
      </c>
      <c r="N79" s="45" t="n">
        <v>0.43</v>
      </c>
      <c r="O79" s="50" t="n">
        <v>0</v>
      </c>
      <c r="P79" s="45" t="n">
        <v>0.3</v>
      </c>
      <c r="Q79" s="91" t="n">
        <v>0</v>
      </c>
      <c r="R79" s="45" t="n">
        <v>0.3</v>
      </c>
      <c r="S79" s="45" t="n">
        <v>2.86</v>
      </c>
      <c r="T79" s="45" t="n">
        <v>0.19</v>
      </c>
      <c r="U79" s="45" t="n">
        <v>0.81</v>
      </c>
      <c r="V79" s="47" t="n">
        <v>0.67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2.02</v>
      </c>
      <c r="H80" s="45" t="n">
        <v>0.35</v>
      </c>
      <c r="I80" s="45" t="n">
        <v>3.44</v>
      </c>
      <c r="J80" s="45" t="n">
        <v>0.4</v>
      </c>
      <c r="K80" s="45" t="n">
        <v>0</v>
      </c>
      <c r="L80" s="45" t="n">
        <v>0.73</v>
      </c>
      <c r="M80" s="45" t="n">
        <v>0.19</v>
      </c>
      <c r="N80" s="45" t="n">
        <v>0.69</v>
      </c>
      <c r="O80" s="45" t="n">
        <v>3.18</v>
      </c>
      <c r="P80" s="45" t="n">
        <v>0.42</v>
      </c>
      <c r="Q80" s="45" t="n">
        <v>0.04</v>
      </c>
      <c r="R80" s="45" t="n">
        <v>0.3</v>
      </c>
      <c r="S80" s="45" t="n">
        <v>4.29</v>
      </c>
      <c r="T80" s="45" t="n">
        <v>0.15</v>
      </c>
      <c r="U80" s="45" t="n">
        <v>0.42</v>
      </c>
      <c r="V80" s="47" t="n">
        <v>1.06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09</v>
      </c>
      <c r="H81" s="45" t="n">
        <v>0.36</v>
      </c>
      <c r="I81" s="45" t="n">
        <v>3.51</v>
      </c>
      <c r="J81" s="45" t="n">
        <v>0.56</v>
      </c>
      <c r="K81" s="98" t="n">
        <v>0</v>
      </c>
      <c r="L81" s="45" t="n">
        <v>1.53</v>
      </c>
      <c r="M81" s="45" t="n">
        <v>0.46</v>
      </c>
      <c r="N81" s="45" t="n">
        <v>0.8</v>
      </c>
      <c r="O81" s="45" t="n">
        <v>3.18</v>
      </c>
      <c r="P81" s="45" t="n">
        <v>0.28</v>
      </c>
      <c r="Q81" s="45" t="n">
        <v>0.03</v>
      </c>
      <c r="R81" s="45" t="n">
        <v>0.34</v>
      </c>
      <c r="S81" s="45" t="n">
        <v>4.93</v>
      </c>
      <c r="T81" s="45" t="n">
        <v>0.12</v>
      </c>
      <c r="U81" s="45" t="n">
        <v>0.47</v>
      </c>
      <c r="V81" s="47" t="n">
        <v>1.12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32</v>
      </c>
      <c r="H82" s="45" t="n">
        <v>0.18</v>
      </c>
      <c r="I82" s="45" t="n">
        <v>3.44</v>
      </c>
      <c r="J82" s="45" t="n">
        <v>0.46</v>
      </c>
      <c r="K82" s="45" t="n">
        <v>0</v>
      </c>
      <c r="L82" s="45" t="n">
        <v>0.71</v>
      </c>
      <c r="M82" s="45" t="n">
        <v>0.18</v>
      </c>
      <c r="N82" s="45" t="n">
        <v>0.7</v>
      </c>
      <c r="O82" s="50" t="n">
        <v>0</v>
      </c>
      <c r="P82" s="45" t="n">
        <v>0.27</v>
      </c>
      <c r="Q82" s="45" t="n">
        <v>0.08</v>
      </c>
      <c r="R82" s="45" t="n">
        <v>0.34</v>
      </c>
      <c r="S82" s="45" t="n">
        <v>4.55</v>
      </c>
      <c r="T82" s="45" t="n">
        <v>0.14</v>
      </c>
      <c r="U82" s="45" t="n">
        <v>0.58</v>
      </c>
      <c r="V82" s="47" t="n">
        <v>0.97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1.95</v>
      </c>
      <c r="H83" s="45" t="n">
        <v>0.24</v>
      </c>
      <c r="I83" s="45" t="n">
        <v>3.55</v>
      </c>
      <c r="J83" s="45" t="n">
        <v>0.43</v>
      </c>
      <c r="K83" s="45" t="n">
        <v>0</v>
      </c>
      <c r="L83" s="45" t="n">
        <v>0.62</v>
      </c>
      <c r="M83" s="45" t="n">
        <v>0.14</v>
      </c>
      <c r="N83" s="45" t="n">
        <v>0.64</v>
      </c>
      <c r="O83" s="50" t="n">
        <v>0</v>
      </c>
      <c r="P83" s="45" t="n">
        <v>0.22</v>
      </c>
      <c r="Q83" s="45" t="n">
        <v>0.04</v>
      </c>
      <c r="R83" s="45" t="n">
        <v>0.23</v>
      </c>
      <c r="S83" s="45" t="n">
        <v>4.44</v>
      </c>
      <c r="T83" s="45" t="n">
        <v>0.15</v>
      </c>
      <c r="U83" s="45" t="n">
        <v>0.44</v>
      </c>
      <c r="V83" s="47" t="n">
        <v>1.17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2.36</v>
      </c>
      <c r="H84" s="45" t="n">
        <v>0.39</v>
      </c>
      <c r="I84" s="45" t="n">
        <v>3.7</v>
      </c>
      <c r="J84" s="45" t="n">
        <v>0.38</v>
      </c>
      <c r="K84" s="45" t="n">
        <v>0</v>
      </c>
      <c r="L84" s="45" t="n">
        <v>0.57</v>
      </c>
      <c r="M84" s="47" t="n">
        <v>0.15</v>
      </c>
      <c r="N84" s="45" t="n">
        <v>0.63</v>
      </c>
      <c r="O84" s="50" t="n">
        <v>0</v>
      </c>
      <c r="P84" s="45" t="n">
        <v>0.3</v>
      </c>
      <c r="Q84" s="45" t="n">
        <v>0.05</v>
      </c>
      <c r="R84" s="50" t="n">
        <v>0</v>
      </c>
      <c r="S84" s="45" t="n">
        <v>4.08</v>
      </c>
      <c r="T84" s="45" t="n">
        <v>0.17</v>
      </c>
      <c r="U84" s="45" t="n">
        <v>0.42</v>
      </c>
      <c r="V84" s="47" t="n">
        <v>0.95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2.69</v>
      </c>
      <c r="H85" s="45" t="n">
        <v>0.53</v>
      </c>
      <c r="I85" s="45" t="n">
        <v>3.29</v>
      </c>
      <c r="J85" s="45" t="n">
        <v>0.26</v>
      </c>
      <c r="K85" s="45" t="n">
        <v>0</v>
      </c>
      <c r="L85" s="45" t="n">
        <v>0.48</v>
      </c>
      <c r="M85" s="45" t="n">
        <v>0.1</v>
      </c>
      <c r="N85" s="45" t="n">
        <v>0.69</v>
      </c>
      <c r="O85" s="50" t="n">
        <v>0</v>
      </c>
      <c r="P85" s="45" t="n">
        <v>0.55</v>
      </c>
      <c r="Q85" s="45" t="n">
        <v>0.03</v>
      </c>
      <c r="R85" s="50" t="n">
        <v>0</v>
      </c>
      <c r="S85" s="45" t="n">
        <v>4.01</v>
      </c>
      <c r="T85" s="45" t="n">
        <v>0.2</v>
      </c>
      <c r="U85" s="45" t="n">
        <v>0.35</v>
      </c>
      <c r="V85" s="47" t="n">
        <v>1.18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2.7</v>
      </c>
      <c r="H86" s="45" t="n">
        <v>0.43</v>
      </c>
      <c r="I86" s="45" t="n">
        <v>3.13</v>
      </c>
      <c r="J86" s="45" t="n">
        <v>0.29</v>
      </c>
      <c r="K86" s="45" t="n">
        <v>0.01</v>
      </c>
      <c r="L86" s="45" t="n">
        <v>0.48</v>
      </c>
      <c r="M86" s="47" t="n">
        <v>0.12</v>
      </c>
      <c r="N86" s="45" t="n">
        <v>0.71</v>
      </c>
      <c r="O86" s="50" t="n">
        <v>0</v>
      </c>
      <c r="P86" s="45" t="n">
        <v>0.88</v>
      </c>
      <c r="Q86" s="45" t="n">
        <v>0.04</v>
      </c>
      <c r="R86" s="50" t="n">
        <v>0</v>
      </c>
      <c r="S86" s="45" t="n">
        <v>3.77</v>
      </c>
      <c r="T86" s="45" t="n">
        <v>0.13</v>
      </c>
      <c r="U86" s="45" t="n">
        <v>0.23</v>
      </c>
      <c r="V86" s="47" t="n">
        <v>1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57</v>
      </c>
      <c r="H87" s="45" t="n">
        <v>0.59</v>
      </c>
      <c r="I87" s="45" t="n">
        <v>2.84</v>
      </c>
      <c r="J87" s="45" t="n">
        <v>0.17</v>
      </c>
      <c r="K87" s="45" t="n">
        <v>0</v>
      </c>
      <c r="L87" s="45" t="n">
        <v>0.45</v>
      </c>
      <c r="M87" s="45" t="n">
        <v>0.07</v>
      </c>
      <c r="N87" s="45" t="n">
        <v>0.99</v>
      </c>
      <c r="O87" s="45" t="n">
        <v>4.38</v>
      </c>
      <c r="P87" s="45" t="n">
        <v>2.83</v>
      </c>
      <c r="Q87" s="45" t="n">
        <v>0.11</v>
      </c>
      <c r="R87" s="50" t="n">
        <v>0</v>
      </c>
      <c r="S87" s="45" t="n">
        <v>3.55</v>
      </c>
      <c r="T87" s="45" t="n">
        <v>0.25</v>
      </c>
      <c r="U87" s="45" t="n">
        <v>0.09</v>
      </c>
      <c r="V87" s="47" t="n">
        <v>1.18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9</v>
      </c>
      <c r="H88" s="45" t="n">
        <v>0.57</v>
      </c>
      <c r="I88" s="45" t="n">
        <v>2.91</v>
      </c>
      <c r="J88" s="45" t="n">
        <v>0.21</v>
      </c>
      <c r="K88" s="45" t="n">
        <v>0</v>
      </c>
      <c r="L88" s="45" t="n">
        <v>0.53</v>
      </c>
      <c r="M88" s="45" t="n">
        <v>0.1</v>
      </c>
      <c r="N88" s="45" t="n">
        <v>1.06</v>
      </c>
      <c r="O88" s="45" t="n">
        <v>4.38</v>
      </c>
      <c r="P88" s="45" t="n">
        <v>2.01</v>
      </c>
      <c r="Q88" s="45" t="n">
        <v>0.09</v>
      </c>
      <c r="R88" s="50" t="n">
        <v>0</v>
      </c>
      <c r="S88" s="45" t="n">
        <v>3.75</v>
      </c>
      <c r="T88" s="45" t="n">
        <v>0.19</v>
      </c>
      <c r="U88" s="45" t="n">
        <v>0.11</v>
      </c>
      <c r="V88" s="47" t="n">
        <v>1.33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36</v>
      </c>
      <c r="H89" s="45" t="n">
        <v>0.55</v>
      </c>
      <c r="I89" s="45" t="n">
        <v>2.85</v>
      </c>
      <c r="J89" s="45" t="n">
        <v>0.18</v>
      </c>
      <c r="K89" s="45" t="n">
        <v>0</v>
      </c>
      <c r="L89" s="45" t="n">
        <v>0.39</v>
      </c>
      <c r="M89" s="47" t="n">
        <v>0.04</v>
      </c>
      <c r="N89" s="45" t="n">
        <v>0.93</v>
      </c>
      <c r="O89" s="50" t="n">
        <v>0</v>
      </c>
      <c r="P89" s="45" t="n">
        <v>3.02</v>
      </c>
      <c r="Q89" s="45" t="n">
        <v>0.08</v>
      </c>
      <c r="R89" s="50" t="n">
        <v>0</v>
      </c>
      <c r="S89" s="45" t="n">
        <v>3.51</v>
      </c>
      <c r="T89" s="45" t="n">
        <v>0.29</v>
      </c>
      <c r="U89" s="45" t="n">
        <v>0.07</v>
      </c>
      <c r="V89" s="47" t="n">
        <v>1.15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45</v>
      </c>
      <c r="H90" s="45" t="n">
        <v>0.64</v>
      </c>
      <c r="I90" s="45" t="n">
        <v>2.76</v>
      </c>
      <c r="J90" s="45" t="n">
        <v>0.13</v>
      </c>
      <c r="K90" s="98" t="n">
        <v>0</v>
      </c>
      <c r="L90" s="45" t="n">
        <v>0.43</v>
      </c>
      <c r="M90" s="45" t="n">
        <v>0.06</v>
      </c>
      <c r="N90" s="45" t="n">
        <v>0.99</v>
      </c>
      <c r="O90" s="50" t="n">
        <v>0</v>
      </c>
      <c r="P90" s="45" t="n">
        <v>3.45</v>
      </c>
      <c r="Q90" s="45" t="n">
        <v>0.16</v>
      </c>
      <c r="R90" s="50" t="n">
        <v>0</v>
      </c>
      <c r="S90" s="45" t="n">
        <v>3.4</v>
      </c>
      <c r="T90" s="45" t="n">
        <v>0.26</v>
      </c>
      <c r="U90" s="45" t="n">
        <v>0.1</v>
      </c>
      <c r="V90" s="47" t="n">
        <v>1.06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0.93</v>
      </c>
      <c r="H91" s="45" t="n">
        <v>0.42</v>
      </c>
      <c r="I91" s="45" t="n">
        <v>2.34</v>
      </c>
      <c r="J91" s="45" t="n">
        <v>0.13</v>
      </c>
      <c r="K91" s="45" t="n">
        <v>0.03</v>
      </c>
      <c r="L91" s="50" t="n">
        <v>0</v>
      </c>
      <c r="M91" s="50" t="n">
        <v>0</v>
      </c>
      <c r="N91" s="45" t="n">
        <v>0.97</v>
      </c>
      <c r="O91" s="45" t="n">
        <v>3.78</v>
      </c>
      <c r="P91" s="45" t="n">
        <v>3.16</v>
      </c>
      <c r="Q91" s="45" t="n">
        <v>0.22</v>
      </c>
      <c r="R91" s="50" t="n">
        <v>0</v>
      </c>
      <c r="S91" s="45" t="n">
        <v>2.22</v>
      </c>
      <c r="T91" s="45" t="n">
        <v>0.21</v>
      </c>
      <c r="U91" s="45" t="n">
        <v>0.02</v>
      </c>
      <c r="V91" s="47" t="n">
        <v>0.85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0.95</v>
      </c>
      <c r="H92" s="45" t="n">
        <v>0.53</v>
      </c>
      <c r="I92" s="45" t="n">
        <v>2.46</v>
      </c>
      <c r="J92" s="45" t="n">
        <v>0.18</v>
      </c>
      <c r="K92" s="45" t="n">
        <v>0.03</v>
      </c>
      <c r="L92" s="50" t="n">
        <v>0</v>
      </c>
      <c r="M92" s="50" t="n">
        <v>0</v>
      </c>
      <c r="N92" s="45" t="n">
        <v>0.81</v>
      </c>
      <c r="O92" s="45" t="n">
        <v>3.78</v>
      </c>
      <c r="P92" s="45" t="n">
        <v>3.9</v>
      </c>
      <c r="Q92" s="45" t="n">
        <v>0.23</v>
      </c>
      <c r="R92" s="50" t="n">
        <v>0</v>
      </c>
      <c r="S92" s="45" t="n">
        <v>2.11</v>
      </c>
      <c r="T92" s="45" t="n">
        <v>0.21</v>
      </c>
      <c r="U92" s="45" t="n">
        <v>0.02</v>
      </c>
      <c r="V92" s="47" t="n">
        <v>0.93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0.95</v>
      </c>
      <c r="H93" s="45" t="n">
        <v>0.37</v>
      </c>
      <c r="I93" s="45" t="n">
        <v>2.46</v>
      </c>
      <c r="J93" s="45" t="n">
        <v>0.1</v>
      </c>
      <c r="K93" s="91" t="n">
        <v>0</v>
      </c>
      <c r="L93" s="50" t="n">
        <v>0</v>
      </c>
      <c r="M93" s="50" t="n">
        <v>0</v>
      </c>
      <c r="N93" s="45" t="n">
        <v>1.02</v>
      </c>
      <c r="O93" s="50" t="n">
        <v>0</v>
      </c>
      <c r="P93" s="45" t="n">
        <v>3.18</v>
      </c>
      <c r="Q93" s="45" t="n">
        <v>0.18</v>
      </c>
      <c r="R93" s="50" t="n">
        <v>0</v>
      </c>
      <c r="S93" s="45" t="n">
        <v>2.29</v>
      </c>
      <c r="T93" s="45" t="n">
        <v>0.17</v>
      </c>
      <c r="U93" s="45" t="n">
        <v>0.01</v>
      </c>
      <c r="V93" s="47" t="n">
        <v>0.86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0.89</v>
      </c>
      <c r="H94" s="45" t="n">
        <v>0.35</v>
      </c>
      <c r="I94" s="45" t="n">
        <v>2.08</v>
      </c>
      <c r="J94" s="45" t="n">
        <v>0.11</v>
      </c>
      <c r="K94" s="91" t="n">
        <v>0</v>
      </c>
      <c r="L94" s="50" t="n">
        <v>0</v>
      </c>
      <c r="M94" s="50" t="n">
        <v>0</v>
      </c>
      <c r="N94" s="45" t="n">
        <v>1.09</v>
      </c>
      <c r="O94" s="50" t="n">
        <v>0</v>
      </c>
      <c r="P94" s="45" t="n">
        <v>2.33</v>
      </c>
      <c r="Q94" s="45" t="n">
        <v>0.25</v>
      </c>
      <c r="R94" s="50" t="n">
        <v>0</v>
      </c>
      <c r="S94" s="45" t="n">
        <v>2.26</v>
      </c>
      <c r="T94" s="45" t="n">
        <v>0.24</v>
      </c>
      <c r="U94" s="45" t="n">
        <v>0.02</v>
      </c>
      <c r="V94" s="47" t="n">
        <v>0.73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25</v>
      </c>
      <c r="H96" s="45" t="n">
        <v>0.14</v>
      </c>
      <c r="I96" s="45" t="n">
        <v>3.49</v>
      </c>
      <c r="J96" s="45" t="n">
        <v>1.11</v>
      </c>
      <c r="K96" s="50" t="n">
        <v>0</v>
      </c>
      <c r="L96" s="50" t="n">
        <v>0</v>
      </c>
      <c r="M96" s="50" t="n">
        <v>0</v>
      </c>
      <c r="N96" s="45" t="n">
        <v>0.31</v>
      </c>
      <c r="O96" s="50" t="n">
        <v>0</v>
      </c>
      <c r="P96" s="45" t="n">
        <v>0.54</v>
      </c>
      <c r="Q96" s="91" t="n">
        <v>0</v>
      </c>
      <c r="R96" s="45" t="n">
        <v>0.09</v>
      </c>
      <c r="S96" s="45" t="n">
        <v>3.12</v>
      </c>
      <c r="T96" s="45" t="n">
        <v>0.08</v>
      </c>
      <c r="U96" s="45" t="n">
        <v>1.16</v>
      </c>
      <c r="V96" s="45" t="n">
        <v>1.03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1.31</v>
      </c>
      <c r="H97" s="45" t="n">
        <v>0.36</v>
      </c>
      <c r="I97" s="45" t="n">
        <v>2.08</v>
      </c>
      <c r="J97" s="45" t="n">
        <v>0.14</v>
      </c>
      <c r="K97" s="45" t="n">
        <v>0.07</v>
      </c>
      <c r="L97" s="50" t="n">
        <v>0</v>
      </c>
      <c r="M97" s="50" t="n">
        <v>0</v>
      </c>
      <c r="N97" s="45" t="n">
        <v>1.09</v>
      </c>
      <c r="O97" s="45" t="n">
        <v>3.62</v>
      </c>
      <c r="P97" s="45" t="n">
        <v>3.34</v>
      </c>
      <c r="Q97" s="45" t="n">
        <v>0.3</v>
      </c>
      <c r="R97" s="50" t="n">
        <v>0</v>
      </c>
      <c r="S97" s="45" t="n">
        <v>1.69</v>
      </c>
      <c r="T97" s="45" t="n">
        <v>0.19</v>
      </c>
      <c r="U97" s="45" t="n">
        <v>0.03</v>
      </c>
      <c r="V97" s="47" t="n">
        <v>1.16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1.32</v>
      </c>
      <c r="H98" s="45" t="n">
        <v>0.47</v>
      </c>
      <c r="I98" s="45" t="n">
        <v>2.14</v>
      </c>
      <c r="J98" s="45" t="n">
        <v>0.26</v>
      </c>
      <c r="K98" s="45" t="n">
        <v>0.07</v>
      </c>
      <c r="L98" s="50" t="n">
        <v>0</v>
      </c>
      <c r="M98" s="50" t="n">
        <v>0</v>
      </c>
      <c r="N98" s="45" t="n">
        <v>0.83</v>
      </c>
      <c r="O98" s="45" t="n">
        <v>3.62</v>
      </c>
      <c r="P98" s="45" t="n">
        <v>4.07</v>
      </c>
      <c r="Q98" s="45" t="n">
        <v>0.23</v>
      </c>
      <c r="R98" s="50" t="n">
        <v>0</v>
      </c>
      <c r="S98" s="45" t="n">
        <v>1.87</v>
      </c>
      <c r="T98" s="45" t="n">
        <v>0.13</v>
      </c>
      <c r="U98" s="45" t="n">
        <v>0.04</v>
      </c>
      <c r="V98" s="47" t="n">
        <v>1.47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42</v>
      </c>
      <c r="H99" s="45" t="n">
        <v>0.27</v>
      </c>
      <c r="I99" s="45" t="n">
        <v>2.16</v>
      </c>
      <c r="J99" s="45" t="n">
        <v>0.1</v>
      </c>
      <c r="K99" s="91" t="n">
        <v>0</v>
      </c>
      <c r="L99" s="50" t="n">
        <v>0</v>
      </c>
      <c r="M99" s="50" t="n">
        <v>0</v>
      </c>
      <c r="N99" s="45" t="n">
        <v>0.61</v>
      </c>
      <c r="O99" s="50" t="n">
        <v>0</v>
      </c>
      <c r="P99" s="45" t="n">
        <v>2.99</v>
      </c>
      <c r="Q99" s="45" t="n">
        <v>0.3</v>
      </c>
      <c r="R99" s="50" t="n">
        <v>0</v>
      </c>
      <c r="S99" s="45" t="n">
        <v>1.72</v>
      </c>
      <c r="T99" s="45" t="n">
        <v>0.19</v>
      </c>
      <c r="U99" s="45" t="n">
        <v>0.01</v>
      </c>
      <c r="V99" s="47" t="n">
        <v>0.96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1.19</v>
      </c>
      <c r="H100" s="45" t="n">
        <v>0.33</v>
      </c>
      <c r="I100" s="45" t="n">
        <v>1.94</v>
      </c>
      <c r="J100" s="45" t="n">
        <v>0.05</v>
      </c>
      <c r="K100" s="91" t="n">
        <v>0</v>
      </c>
      <c r="L100" s="50" t="n">
        <v>0</v>
      </c>
      <c r="M100" s="50" t="n">
        <v>0</v>
      </c>
      <c r="N100" s="45" t="n">
        <v>1.88</v>
      </c>
      <c r="O100" s="50" t="n">
        <v>0</v>
      </c>
      <c r="P100" s="45" t="n">
        <v>2.9</v>
      </c>
      <c r="Q100" s="45" t="n">
        <v>0.35</v>
      </c>
      <c r="R100" s="50" t="n">
        <v>0</v>
      </c>
      <c r="S100" s="45" t="n">
        <v>1.47</v>
      </c>
      <c r="T100" s="45" t="n">
        <v>0.25</v>
      </c>
      <c r="U100" s="45" t="n">
        <v>0.03</v>
      </c>
      <c r="V100" s="47" t="n">
        <v>1.04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T46 H79 K64 K73 K81 K90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7.94140625" defaultRowHeight="11.25" zeroHeight="false" outlineLevelRow="0" outlineLevelCol="0"/>
  <cols>
    <col collapsed="false" customWidth="true" hidden="false" outlineLevel="0" max="1" min="1" style="1" width="0.98"/>
    <col collapsed="false" customWidth="true" hidden="false" outlineLevel="0" max="2" min="2" style="1" width="6.66"/>
    <col collapsed="false" customWidth="true" hidden="false" outlineLevel="0" max="3" min="3" style="1" width="1.12"/>
    <col collapsed="false" customWidth="true" hidden="false" outlineLevel="0" max="5" min="4" style="1" width="2.55"/>
    <col collapsed="false" customWidth="true" hidden="false" outlineLevel="0" max="6" min="6" style="1" width="1.12"/>
    <col collapsed="false" customWidth="true" hidden="false" outlineLevel="0" max="28" min="7" style="1" width="8.08"/>
    <col collapsed="false" customWidth="false" hidden="false" outlineLevel="0" max="257" min="29" style="1" width="7.94"/>
  </cols>
  <sheetData>
    <row r="1" customFormat="false" ht="5.25" hidden="false" customHeight="true" outlineLevel="0" collapsed="false"/>
    <row r="2" customFormat="false" ht="17.25" hidden="false" customHeight="false" outlineLevel="0" collapsed="false">
      <c r="B2" s="2" t="s">
        <v>11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3" t="s">
        <v>11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4"/>
      <c r="W3" s="4"/>
      <c r="X3" s="4"/>
      <c r="Y3" s="5"/>
      <c r="Z3" s="4"/>
      <c r="AA3" s="4"/>
      <c r="AB3" s="4"/>
    </row>
    <row r="4" customFormat="false" ht="12" hidden="false" customHeight="true" outlineLevel="0" collapsed="false">
      <c r="B4" s="6"/>
      <c r="C4" s="6"/>
      <c r="D4" s="6"/>
      <c r="E4" s="6"/>
      <c r="F4" s="6"/>
      <c r="G4" s="7" t="s">
        <v>3</v>
      </c>
      <c r="H4" s="7"/>
      <c r="I4" s="7"/>
      <c r="J4" s="7"/>
      <c r="K4" s="8" t="s">
        <v>4</v>
      </c>
      <c r="L4" s="8" t="s">
        <v>5</v>
      </c>
      <c r="M4" s="7" t="s">
        <v>6</v>
      </c>
      <c r="N4" s="7"/>
      <c r="O4" s="7"/>
      <c r="P4" s="9" t="s">
        <v>7</v>
      </c>
      <c r="Q4" s="9"/>
      <c r="R4" s="9"/>
      <c r="S4" s="9"/>
      <c r="T4" s="9"/>
      <c r="U4" s="9"/>
      <c r="V4" s="9"/>
      <c r="W4" s="9"/>
      <c r="X4" s="10" t="s">
        <v>8</v>
      </c>
      <c r="Y4" s="10"/>
      <c r="Z4" s="10"/>
      <c r="AA4" s="10"/>
      <c r="AB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2"/>
      <c r="H5" s="13" t="s">
        <v>9</v>
      </c>
      <c r="I5" s="13" t="s">
        <v>10</v>
      </c>
      <c r="J5" s="13" t="s">
        <v>11</v>
      </c>
      <c r="K5" s="8"/>
      <c r="L5" s="8"/>
      <c r="M5" s="14" t="s">
        <v>12</v>
      </c>
      <c r="N5" s="15" t="s">
        <v>13</v>
      </c>
      <c r="O5" s="15" t="s">
        <v>14</v>
      </c>
      <c r="P5" s="16" t="s">
        <v>15</v>
      </c>
      <c r="Q5" s="16"/>
      <c r="R5" s="16"/>
      <c r="S5" s="17" t="s">
        <v>16</v>
      </c>
      <c r="T5" s="17" t="s">
        <v>17</v>
      </c>
      <c r="U5" s="17" t="s">
        <v>18</v>
      </c>
      <c r="V5" s="17" t="s">
        <v>19</v>
      </c>
      <c r="W5" s="18" t="s">
        <v>20</v>
      </c>
      <c r="X5" s="19"/>
      <c r="Y5" s="20"/>
      <c r="Z5" s="21" t="s">
        <v>15</v>
      </c>
      <c r="AA5" s="21"/>
      <c r="AB5" s="21"/>
    </row>
    <row r="6" customFormat="false" ht="12" hidden="false" customHeight="true" outlineLevel="0" collapsed="false">
      <c r="B6" s="11"/>
      <c r="C6" s="11"/>
      <c r="D6" s="11"/>
      <c r="E6" s="11"/>
      <c r="F6" s="11"/>
      <c r="G6" s="22"/>
      <c r="H6" s="23" t="s">
        <v>21</v>
      </c>
      <c r="I6" s="23" t="s">
        <v>21</v>
      </c>
      <c r="J6" s="23" t="s">
        <v>21</v>
      </c>
      <c r="K6" s="8"/>
      <c r="L6" s="8"/>
      <c r="M6" s="14"/>
      <c r="N6" s="15"/>
      <c r="O6" s="15"/>
      <c r="P6" s="17" t="s">
        <v>22</v>
      </c>
      <c r="Q6" s="15" t="s">
        <v>23</v>
      </c>
      <c r="R6" s="24" t="s">
        <v>24</v>
      </c>
      <c r="S6" s="17"/>
      <c r="T6" s="17"/>
      <c r="U6" s="17"/>
      <c r="V6" s="17"/>
      <c r="W6" s="18"/>
      <c r="X6" s="19"/>
      <c r="Y6" s="25" t="s">
        <v>25</v>
      </c>
      <c r="Z6" s="20"/>
      <c r="AA6" s="25" t="s">
        <v>26</v>
      </c>
      <c r="AB6" s="23" t="s">
        <v>27</v>
      </c>
    </row>
    <row r="7" customFormat="false" ht="12" hidden="false" customHeight="false" outlineLevel="0" collapsed="false">
      <c r="B7" s="26" t="s">
        <v>28</v>
      </c>
      <c r="C7" s="26"/>
      <c r="D7" s="26"/>
      <c r="E7" s="26"/>
      <c r="F7" s="26"/>
      <c r="G7" s="27" t="s">
        <v>22</v>
      </c>
      <c r="H7" s="23" t="s">
        <v>29</v>
      </c>
      <c r="I7" s="23" t="s">
        <v>29</v>
      </c>
      <c r="J7" s="23" t="s">
        <v>29</v>
      </c>
      <c r="K7" s="8"/>
      <c r="L7" s="8"/>
      <c r="M7" s="14"/>
      <c r="N7" s="15"/>
      <c r="O7" s="15"/>
      <c r="P7" s="17"/>
      <c r="Q7" s="15"/>
      <c r="R7" s="24"/>
      <c r="S7" s="17"/>
      <c r="T7" s="17"/>
      <c r="U7" s="17"/>
      <c r="V7" s="17"/>
      <c r="W7" s="18"/>
      <c r="X7" s="26" t="s">
        <v>22</v>
      </c>
      <c r="Y7" s="25" t="s">
        <v>30</v>
      </c>
      <c r="Z7" s="25" t="s">
        <v>22</v>
      </c>
      <c r="AA7" s="25" t="s">
        <v>31</v>
      </c>
      <c r="AB7" s="23" t="s">
        <v>32</v>
      </c>
    </row>
    <row r="8" customFormat="false" ht="12" hidden="false" customHeight="false" outlineLevel="0" collapsed="false">
      <c r="B8" s="11"/>
      <c r="C8" s="11"/>
      <c r="D8" s="11"/>
      <c r="E8" s="11"/>
      <c r="F8" s="11"/>
      <c r="G8" s="22"/>
      <c r="H8" s="28" t="n">
        <v>0.7</v>
      </c>
      <c r="I8" s="28" t="n">
        <v>0.3</v>
      </c>
      <c r="J8" s="25"/>
      <c r="K8" s="8"/>
      <c r="L8" s="8"/>
      <c r="M8" s="14"/>
      <c r="N8" s="15"/>
      <c r="O8" s="15"/>
      <c r="P8" s="17"/>
      <c r="Q8" s="15"/>
      <c r="R8" s="24"/>
      <c r="S8" s="17"/>
      <c r="T8" s="17"/>
      <c r="U8" s="17"/>
      <c r="V8" s="17"/>
      <c r="W8" s="18"/>
      <c r="X8" s="19"/>
      <c r="Y8" s="25" t="s">
        <v>33</v>
      </c>
      <c r="Z8" s="20"/>
      <c r="AA8" s="25" t="s">
        <v>33</v>
      </c>
      <c r="AB8" s="23" t="s">
        <v>31</v>
      </c>
    </row>
    <row r="9" customFormat="false" ht="12" hidden="false" customHeight="false" outlineLevel="0" collapsed="false">
      <c r="B9" s="11"/>
      <c r="C9" s="11"/>
      <c r="D9" s="11"/>
      <c r="E9" s="11"/>
      <c r="F9" s="11"/>
      <c r="G9" s="22"/>
      <c r="H9" s="29" t="s">
        <v>34</v>
      </c>
      <c r="I9" s="29" t="s">
        <v>34</v>
      </c>
      <c r="J9" s="25"/>
      <c r="K9" s="8"/>
      <c r="L9" s="8"/>
      <c r="M9" s="14"/>
      <c r="N9" s="15"/>
      <c r="O9" s="15"/>
      <c r="P9" s="17"/>
      <c r="Q9" s="15"/>
      <c r="R9" s="24"/>
      <c r="S9" s="17"/>
      <c r="T9" s="17"/>
      <c r="U9" s="17"/>
      <c r="V9" s="17"/>
      <c r="W9" s="18"/>
      <c r="X9" s="19"/>
      <c r="Y9" s="25" t="s">
        <v>35</v>
      </c>
      <c r="Z9" s="20"/>
      <c r="AA9" s="25" t="s">
        <v>35</v>
      </c>
      <c r="AB9" s="20"/>
    </row>
    <row r="10" customFormat="false" ht="30" hidden="false" customHeight="true" outlineLevel="0" collapsed="false">
      <c r="B10" s="30"/>
      <c r="C10" s="30"/>
      <c r="D10" s="30"/>
      <c r="E10" s="30"/>
      <c r="F10" s="30"/>
      <c r="G10" s="31"/>
      <c r="H10" s="32" t="s">
        <v>36</v>
      </c>
      <c r="I10" s="32" t="s">
        <v>36</v>
      </c>
      <c r="J10" s="33"/>
      <c r="K10" s="8"/>
      <c r="L10" s="8"/>
      <c r="M10" s="14"/>
      <c r="N10" s="15"/>
      <c r="O10" s="15"/>
      <c r="P10" s="17"/>
      <c r="Q10" s="15"/>
      <c r="R10" s="24"/>
      <c r="S10" s="17"/>
      <c r="T10" s="17"/>
      <c r="U10" s="17"/>
      <c r="V10" s="17"/>
      <c r="W10" s="18"/>
      <c r="X10" s="34" t="s">
        <v>37</v>
      </c>
      <c r="Y10" s="35" t="s">
        <v>37</v>
      </c>
      <c r="Z10" s="35" t="s">
        <v>37</v>
      </c>
      <c r="AA10" s="35" t="s">
        <v>37</v>
      </c>
      <c r="AB10" s="35" t="s">
        <v>37</v>
      </c>
    </row>
    <row r="11" customFormat="false" ht="9" hidden="false" customHeight="true" outlineLevel="0" collapsed="false">
      <c r="B11" s="4"/>
      <c r="C11" s="4"/>
      <c r="D11" s="4"/>
      <c r="E11" s="4"/>
      <c r="F11" s="4"/>
      <c r="G11" s="36"/>
      <c r="H11" s="4"/>
      <c r="I11" s="4"/>
      <c r="J11" s="4"/>
      <c r="K11" s="4"/>
      <c r="L11" s="4"/>
      <c r="M11" s="4"/>
      <c r="N11" s="4"/>
      <c r="O11" s="4"/>
      <c r="P11" s="55"/>
      <c r="Q11" s="55"/>
      <c r="R11" s="55"/>
      <c r="S11" s="55"/>
      <c r="T11" s="55"/>
      <c r="U11" s="38"/>
      <c r="V11" s="39" t="s">
        <v>38</v>
      </c>
      <c r="W11" s="40" t="s">
        <v>38</v>
      </c>
      <c r="X11" s="41" t="s">
        <v>38</v>
      </c>
      <c r="Y11" s="41" t="s">
        <v>38</v>
      </c>
      <c r="Z11" s="41" t="s">
        <v>38</v>
      </c>
      <c r="AA11" s="4"/>
      <c r="AB11" s="4"/>
    </row>
    <row r="12" customFormat="false" ht="12.75" hidden="false" customHeight="true" outlineLevel="0" collapsed="false">
      <c r="B12" s="42" t="s">
        <v>39</v>
      </c>
      <c r="C12" s="4"/>
      <c r="D12" s="43" t="s">
        <v>40</v>
      </c>
      <c r="E12" s="43" t="s">
        <v>41</v>
      </c>
      <c r="F12" s="44"/>
      <c r="G12" s="45" t="n">
        <v>31.11</v>
      </c>
      <c r="H12" s="45" t="n">
        <v>23.17</v>
      </c>
      <c r="I12" s="45" t="n">
        <v>7.33</v>
      </c>
      <c r="J12" s="45" t="n">
        <v>0.61</v>
      </c>
      <c r="K12" s="45" t="n">
        <v>1.9</v>
      </c>
      <c r="L12" s="46" t="n">
        <v>0</v>
      </c>
      <c r="M12" s="47" t="n">
        <v>3.68</v>
      </c>
      <c r="N12" s="45" t="n">
        <v>5.24</v>
      </c>
      <c r="O12" s="45" t="n">
        <v>2.08</v>
      </c>
      <c r="P12" s="45" t="n">
        <v>56.29</v>
      </c>
      <c r="Q12" s="45" t="n">
        <v>21.64</v>
      </c>
      <c r="R12" s="45" t="n">
        <v>34.64</v>
      </c>
      <c r="S12" s="45" t="n">
        <v>3.36</v>
      </c>
      <c r="T12" s="45" t="n">
        <v>0.03</v>
      </c>
      <c r="U12" s="45" t="n">
        <v>1</v>
      </c>
      <c r="V12" s="47" t="n">
        <v>0.48</v>
      </c>
      <c r="W12" s="48" t="n">
        <v>1.05</v>
      </c>
      <c r="X12" s="49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1"/>
    </row>
    <row r="13" customFormat="false" ht="17.25" hidden="false" customHeight="true" outlineLevel="0" collapsed="false">
      <c r="B13" s="4"/>
      <c r="C13" s="4"/>
      <c r="D13" s="4"/>
      <c r="E13" s="43" t="s">
        <v>22</v>
      </c>
      <c r="F13" s="4"/>
      <c r="G13" s="52" t="n">
        <v>24.6</v>
      </c>
      <c r="H13" s="45" t="n">
        <v>9.63</v>
      </c>
      <c r="I13" s="45" t="n">
        <v>9.6</v>
      </c>
      <c r="J13" s="45" t="n">
        <v>5.37</v>
      </c>
      <c r="K13" s="45" t="n">
        <v>5.02</v>
      </c>
      <c r="L13" s="45" t="n">
        <v>1.07</v>
      </c>
      <c r="M13" s="45" t="n">
        <v>4.59</v>
      </c>
      <c r="N13" s="45" t="n">
        <v>13.78</v>
      </c>
      <c r="O13" s="45" t="n">
        <v>2.07</v>
      </c>
      <c r="P13" s="45" t="n">
        <v>68.82</v>
      </c>
      <c r="Q13" s="45" t="n">
        <v>30.67</v>
      </c>
      <c r="R13" s="45" t="n">
        <v>38.15</v>
      </c>
      <c r="S13" s="45" t="n">
        <v>3.97</v>
      </c>
      <c r="T13" s="45" t="n">
        <v>0.08</v>
      </c>
      <c r="U13" s="45" t="n">
        <v>4.31</v>
      </c>
      <c r="V13" s="47" t="n">
        <v>2.6</v>
      </c>
      <c r="W13" s="48" t="n">
        <v>2.99</v>
      </c>
      <c r="X13" s="49" t="n">
        <v>0</v>
      </c>
      <c r="Y13" s="50" t="n">
        <v>0</v>
      </c>
      <c r="Z13" s="50" t="n">
        <v>0</v>
      </c>
      <c r="AA13" s="50" t="n">
        <v>0</v>
      </c>
      <c r="AB13" s="50" t="n">
        <v>0</v>
      </c>
      <c r="AC13" s="51"/>
    </row>
    <row r="14" customFormat="false" ht="12.75" hidden="false" customHeight="true" outlineLevel="0" collapsed="false">
      <c r="B14" s="43" t="s">
        <v>42</v>
      </c>
      <c r="C14" s="4"/>
      <c r="D14" s="43" t="s">
        <v>43</v>
      </c>
      <c r="E14" s="43" t="s">
        <v>41</v>
      </c>
      <c r="F14" s="4"/>
      <c r="G14" s="52" t="n">
        <v>17.41</v>
      </c>
      <c r="H14" s="45" t="n">
        <v>11.54</v>
      </c>
      <c r="I14" s="45" t="n">
        <v>4.99</v>
      </c>
      <c r="J14" s="45" t="n">
        <v>0.88</v>
      </c>
      <c r="K14" s="45" t="n">
        <v>5.08</v>
      </c>
      <c r="L14" s="45" t="n">
        <v>1.24</v>
      </c>
      <c r="M14" s="45" t="n">
        <v>7.54</v>
      </c>
      <c r="N14" s="45" t="n">
        <v>15.72</v>
      </c>
      <c r="O14" s="45" t="n">
        <v>3.07</v>
      </c>
      <c r="P14" s="45" t="n">
        <v>63.21</v>
      </c>
      <c r="Q14" s="45" t="n">
        <v>22.71</v>
      </c>
      <c r="R14" s="45" t="n">
        <v>40.5</v>
      </c>
      <c r="S14" s="45" t="n">
        <v>2.08</v>
      </c>
      <c r="T14" s="45" t="n">
        <v>0.03</v>
      </c>
      <c r="U14" s="45" t="n">
        <v>1.61</v>
      </c>
      <c r="V14" s="47" t="n">
        <v>0.69</v>
      </c>
      <c r="W14" s="48" t="n">
        <v>2.18</v>
      </c>
      <c r="X14" s="49" t="n">
        <v>0</v>
      </c>
      <c r="Y14" s="50" t="n">
        <v>0</v>
      </c>
      <c r="Z14" s="50" t="n">
        <v>0</v>
      </c>
      <c r="AA14" s="50" t="n">
        <v>0</v>
      </c>
      <c r="AB14" s="50" t="n">
        <v>0</v>
      </c>
      <c r="AC14" s="51"/>
    </row>
    <row r="15" customFormat="false" ht="12.75" hidden="false" customHeight="true" outlineLevel="0" collapsed="false">
      <c r="B15" s="4"/>
      <c r="C15" s="4"/>
      <c r="D15" s="43" t="s">
        <v>44</v>
      </c>
      <c r="E15" s="4"/>
      <c r="F15" s="4"/>
      <c r="G15" s="52" t="n">
        <v>18.6</v>
      </c>
      <c r="H15" s="45" t="n">
        <v>9.84</v>
      </c>
      <c r="I15" s="45" t="n">
        <v>6.52</v>
      </c>
      <c r="J15" s="45" t="n">
        <v>2.24</v>
      </c>
      <c r="K15" s="45" t="n">
        <v>5.05</v>
      </c>
      <c r="L15" s="45" t="n">
        <v>1.17</v>
      </c>
      <c r="M15" s="45" t="n">
        <v>5.38</v>
      </c>
      <c r="N15" s="45" t="n">
        <v>13.4</v>
      </c>
      <c r="O15" s="45" t="n">
        <v>2.27</v>
      </c>
      <c r="P15" s="45" t="n">
        <v>70.65</v>
      </c>
      <c r="Q15" s="45" t="n">
        <v>28.44</v>
      </c>
      <c r="R15" s="45" t="n">
        <v>42.21</v>
      </c>
      <c r="S15" s="45" t="n">
        <v>3.86</v>
      </c>
      <c r="T15" s="45" t="n">
        <v>0.09</v>
      </c>
      <c r="U15" s="45" t="n">
        <v>3.33</v>
      </c>
      <c r="V15" s="47" t="n">
        <v>1.46</v>
      </c>
      <c r="W15" s="48" t="n">
        <v>2.5</v>
      </c>
      <c r="X15" s="49" t="n">
        <v>0</v>
      </c>
      <c r="Y15" s="50" t="n">
        <v>0</v>
      </c>
      <c r="Z15" s="50" t="n">
        <v>0</v>
      </c>
      <c r="AA15" s="50" t="n">
        <v>0</v>
      </c>
      <c r="AB15" s="50" t="n">
        <v>0</v>
      </c>
      <c r="AC15" s="51"/>
    </row>
    <row r="16" customFormat="false" ht="12.75" hidden="false" customHeight="true" outlineLevel="0" collapsed="false">
      <c r="B16" s="43" t="s">
        <v>45</v>
      </c>
      <c r="C16" s="4"/>
      <c r="D16" s="43" t="s">
        <v>46</v>
      </c>
      <c r="E16" s="4"/>
      <c r="F16" s="4"/>
      <c r="G16" s="52" t="n">
        <v>22.73</v>
      </c>
      <c r="H16" s="45" t="n">
        <v>9.57</v>
      </c>
      <c r="I16" s="45" t="n">
        <v>9.24</v>
      </c>
      <c r="J16" s="45" t="n">
        <v>3.92</v>
      </c>
      <c r="K16" s="45" t="n">
        <v>4.93</v>
      </c>
      <c r="L16" s="45" t="n">
        <v>0.96</v>
      </c>
      <c r="M16" s="45" t="n">
        <v>4.46</v>
      </c>
      <c r="N16" s="45" t="n">
        <v>13.39</v>
      </c>
      <c r="O16" s="45" t="n">
        <v>2.17</v>
      </c>
      <c r="P16" s="45" t="n">
        <v>74.76</v>
      </c>
      <c r="Q16" s="45" t="n">
        <v>32.89</v>
      </c>
      <c r="R16" s="45" t="n">
        <v>41.87</v>
      </c>
      <c r="S16" s="45" t="n">
        <v>4.33</v>
      </c>
      <c r="T16" s="45" t="n">
        <v>0.07</v>
      </c>
      <c r="U16" s="45" t="n">
        <v>4.47</v>
      </c>
      <c r="V16" s="47" t="n">
        <v>2.28</v>
      </c>
      <c r="W16" s="48" t="n">
        <v>2.57</v>
      </c>
      <c r="X16" s="49" t="n">
        <v>0</v>
      </c>
      <c r="Y16" s="50" t="n">
        <v>0</v>
      </c>
      <c r="Z16" s="50" t="n">
        <v>0</v>
      </c>
      <c r="AA16" s="50" t="n">
        <v>0</v>
      </c>
      <c r="AB16" s="50" t="n">
        <v>0</v>
      </c>
      <c r="AC16" s="51"/>
    </row>
    <row r="17" customFormat="false" ht="12.75" hidden="false" customHeight="true" outlineLevel="0" collapsed="false">
      <c r="B17" s="4"/>
      <c r="C17" s="4"/>
      <c r="D17" s="43" t="s">
        <v>47</v>
      </c>
      <c r="E17" s="4"/>
      <c r="F17" s="4"/>
      <c r="G17" s="52" t="n">
        <v>26.89</v>
      </c>
      <c r="H17" s="45" t="n">
        <v>9.12</v>
      </c>
      <c r="I17" s="45" t="n">
        <v>11.39</v>
      </c>
      <c r="J17" s="45" t="n">
        <v>6.37</v>
      </c>
      <c r="K17" s="45" t="n">
        <v>5.53</v>
      </c>
      <c r="L17" s="50" t="n">
        <v>0</v>
      </c>
      <c r="M17" s="47" t="n">
        <v>3.39</v>
      </c>
      <c r="N17" s="45" t="n">
        <v>13.5</v>
      </c>
      <c r="O17" s="45" t="n">
        <v>1.8</v>
      </c>
      <c r="P17" s="45" t="n">
        <v>74.84</v>
      </c>
      <c r="Q17" s="45" t="n">
        <v>35.15</v>
      </c>
      <c r="R17" s="45" t="n">
        <v>39.69</v>
      </c>
      <c r="S17" s="45" t="n">
        <v>4.43</v>
      </c>
      <c r="T17" s="45" t="n">
        <v>0.06</v>
      </c>
      <c r="U17" s="45" t="n">
        <v>4.99</v>
      </c>
      <c r="V17" s="47" t="n">
        <v>2.92</v>
      </c>
      <c r="W17" s="48" t="n">
        <v>3.22</v>
      </c>
      <c r="X17" s="49" t="n">
        <v>0</v>
      </c>
      <c r="Y17" s="50" t="n">
        <v>0</v>
      </c>
      <c r="Z17" s="50" t="n">
        <v>0</v>
      </c>
      <c r="AA17" s="50" t="n">
        <v>0</v>
      </c>
      <c r="AB17" s="50" t="n">
        <v>0</v>
      </c>
      <c r="AC17" s="51"/>
    </row>
    <row r="18" customFormat="false" ht="12.75" hidden="false" customHeight="true" outlineLevel="0" collapsed="false">
      <c r="B18" s="43" t="s">
        <v>48</v>
      </c>
      <c r="C18" s="4"/>
      <c r="D18" s="53" t="s">
        <v>49</v>
      </c>
      <c r="E18" s="4"/>
      <c r="F18" s="4"/>
      <c r="G18" s="52" t="n">
        <v>29.3</v>
      </c>
      <c r="H18" s="45" t="n">
        <v>9.13</v>
      </c>
      <c r="I18" s="45" t="n">
        <v>11.99</v>
      </c>
      <c r="J18" s="45" t="n">
        <v>8.17</v>
      </c>
      <c r="K18" s="45" t="n">
        <v>4.81</v>
      </c>
      <c r="L18" s="45" t="n">
        <v>0.9</v>
      </c>
      <c r="M18" s="45" t="n">
        <v>3.78</v>
      </c>
      <c r="N18" s="45" t="n">
        <v>13.68</v>
      </c>
      <c r="O18" s="45" t="n">
        <v>1.81</v>
      </c>
      <c r="P18" s="45" t="n">
        <v>69.7</v>
      </c>
      <c r="Q18" s="45" t="n">
        <v>34.16</v>
      </c>
      <c r="R18" s="45" t="n">
        <v>35.55</v>
      </c>
      <c r="S18" s="45" t="n">
        <v>4.22</v>
      </c>
      <c r="T18" s="45" t="n">
        <v>0.1</v>
      </c>
      <c r="U18" s="45" t="n">
        <v>5.41</v>
      </c>
      <c r="V18" s="47" t="n">
        <v>3.84</v>
      </c>
      <c r="W18" s="48" t="n">
        <v>3.78</v>
      </c>
      <c r="X18" s="49" t="n">
        <v>0</v>
      </c>
      <c r="Y18" s="50" t="n">
        <v>0</v>
      </c>
      <c r="Z18" s="50" t="n">
        <v>0</v>
      </c>
      <c r="AA18" s="50" t="n">
        <v>0</v>
      </c>
      <c r="AB18" s="50" t="n">
        <v>0</v>
      </c>
      <c r="AC18" s="51"/>
    </row>
    <row r="19" customFormat="false" ht="12.75" hidden="false" customHeight="true" outlineLevel="0" collapsed="false">
      <c r="B19" s="4"/>
      <c r="C19" s="4"/>
      <c r="D19" s="53" t="s">
        <v>50</v>
      </c>
      <c r="E19" s="4"/>
      <c r="F19" s="4"/>
      <c r="G19" s="52" t="n">
        <v>32.17</v>
      </c>
      <c r="H19" s="45" t="n">
        <v>8.66</v>
      </c>
      <c r="I19" s="45" t="n">
        <v>13.18</v>
      </c>
      <c r="J19" s="45" t="n">
        <v>10.33</v>
      </c>
      <c r="K19" s="45" t="n">
        <v>4.71</v>
      </c>
      <c r="L19" s="50" t="n">
        <v>0</v>
      </c>
      <c r="M19" s="47" t="n">
        <v>3.11</v>
      </c>
      <c r="N19" s="45" t="n">
        <v>13.01</v>
      </c>
      <c r="O19" s="45" t="n">
        <v>1.37</v>
      </c>
      <c r="P19" s="45" t="n">
        <v>59.84</v>
      </c>
      <c r="Q19" s="45" t="n">
        <v>30.39</v>
      </c>
      <c r="R19" s="45" t="n">
        <v>29.45</v>
      </c>
      <c r="S19" s="45" t="n">
        <v>4.8</v>
      </c>
      <c r="T19" s="45" t="n">
        <v>0.11</v>
      </c>
      <c r="U19" s="45" t="n">
        <v>5.91</v>
      </c>
      <c r="V19" s="47" t="n">
        <v>4.27</v>
      </c>
      <c r="W19" s="48" t="n">
        <v>3.62</v>
      </c>
      <c r="X19" s="49" t="n">
        <v>0</v>
      </c>
      <c r="Y19" s="50" t="n">
        <v>0</v>
      </c>
      <c r="Z19" s="50" t="n">
        <v>0</v>
      </c>
      <c r="AA19" s="50" t="n">
        <v>0</v>
      </c>
      <c r="AB19" s="50" t="n">
        <v>0</v>
      </c>
      <c r="AC19" s="51"/>
    </row>
    <row r="20" customFormat="false" ht="17.25" hidden="false" customHeight="true" outlineLevel="0" collapsed="false">
      <c r="B20" s="4"/>
      <c r="C20" s="4"/>
      <c r="D20" s="4"/>
      <c r="E20" s="43" t="s">
        <v>22</v>
      </c>
      <c r="F20" s="4"/>
      <c r="G20" s="52" t="n">
        <v>48.21</v>
      </c>
      <c r="H20" s="45" t="n">
        <v>12.04</v>
      </c>
      <c r="I20" s="45" t="n">
        <v>16.2</v>
      </c>
      <c r="J20" s="45" t="n">
        <v>19.98</v>
      </c>
      <c r="K20" s="45" t="n">
        <v>4.79</v>
      </c>
      <c r="L20" s="45" t="n">
        <v>0.82</v>
      </c>
      <c r="M20" s="45" t="n">
        <v>4.16</v>
      </c>
      <c r="N20" s="45" t="n">
        <v>12.06</v>
      </c>
      <c r="O20" s="45" t="n">
        <v>1.42</v>
      </c>
      <c r="P20" s="45" t="n">
        <v>56.56</v>
      </c>
      <c r="Q20" s="45" t="n">
        <v>29.41</v>
      </c>
      <c r="R20" s="45" t="n">
        <v>27.15</v>
      </c>
      <c r="S20" s="45" t="n">
        <v>5.31</v>
      </c>
      <c r="T20" s="45" t="n">
        <v>0.4</v>
      </c>
      <c r="U20" s="45" t="n">
        <v>6.27</v>
      </c>
      <c r="V20" s="47" t="n">
        <v>5.98</v>
      </c>
      <c r="W20" s="48" t="n">
        <v>1.49</v>
      </c>
      <c r="X20" s="54" t="n">
        <v>1.5</v>
      </c>
      <c r="Y20" s="47" t="n">
        <v>0.02</v>
      </c>
      <c r="Z20" s="47" t="n">
        <v>1.48</v>
      </c>
      <c r="AA20" s="47" t="n">
        <v>0.92</v>
      </c>
      <c r="AB20" s="47" t="n">
        <v>0.56</v>
      </c>
      <c r="AC20" s="51"/>
    </row>
    <row r="21" customFormat="false" ht="12.75" hidden="false" customHeight="true" outlineLevel="0" collapsed="false">
      <c r="B21" s="4"/>
      <c r="C21" s="4"/>
      <c r="D21" s="53" t="s">
        <v>51</v>
      </c>
      <c r="E21" s="43" t="s">
        <v>41</v>
      </c>
      <c r="F21" s="4"/>
      <c r="G21" s="52" t="n">
        <v>41.48</v>
      </c>
      <c r="H21" s="45" t="n">
        <v>11.21</v>
      </c>
      <c r="I21" s="45" t="n">
        <v>14.31</v>
      </c>
      <c r="J21" s="45" t="n">
        <v>15.96</v>
      </c>
      <c r="K21" s="45" t="n">
        <v>4.94</v>
      </c>
      <c r="L21" s="45" t="n">
        <v>0.82</v>
      </c>
      <c r="M21" s="45" t="n">
        <v>4.67</v>
      </c>
      <c r="N21" s="45" t="n">
        <v>12.89</v>
      </c>
      <c r="O21" s="45" t="n">
        <v>2.12</v>
      </c>
      <c r="P21" s="45" t="n">
        <v>54.19</v>
      </c>
      <c r="Q21" s="45" t="n">
        <v>28.14</v>
      </c>
      <c r="R21" s="45" t="n">
        <v>26.05</v>
      </c>
      <c r="S21" s="45" t="n">
        <v>5.18</v>
      </c>
      <c r="T21" s="45" t="n">
        <v>0.34</v>
      </c>
      <c r="U21" s="45" t="n">
        <v>5.87</v>
      </c>
      <c r="V21" s="47" t="n">
        <v>5.25</v>
      </c>
      <c r="W21" s="48" t="n">
        <v>2.32</v>
      </c>
      <c r="X21" s="54" t="n">
        <v>1.5</v>
      </c>
      <c r="Y21" s="47" t="n">
        <v>0.02</v>
      </c>
      <c r="Z21" s="47" t="n">
        <v>1.48</v>
      </c>
      <c r="AA21" s="47" t="n">
        <v>0.92</v>
      </c>
      <c r="AB21" s="47" t="n">
        <v>0.56</v>
      </c>
      <c r="AC21" s="51"/>
    </row>
    <row r="22" customFormat="false" ht="12.75" hidden="false" customHeight="true" outlineLevel="0" collapsed="false">
      <c r="B22" s="4"/>
      <c r="C22" s="4"/>
      <c r="D22" s="53" t="s">
        <v>52</v>
      </c>
      <c r="E22" s="4"/>
      <c r="F22" s="4"/>
      <c r="G22" s="52" t="n">
        <v>49.97</v>
      </c>
      <c r="H22" s="45" t="n">
        <v>11.16</v>
      </c>
      <c r="I22" s="45" t="n">
        <v>17.91</v>
      </c>
      <c r="J22" s="45" t="n">
        <v>20.9</v>
      </c>
      <c r="K22" s="45" t="n">
        <v>4.92</v>
      </c>
      <c r="L22" s="50" t="n">
        <v>0</v>
      </c>
      <c r="M22" s="47" t="n">
        <v>4.27</v>
      </c>
      <c r="N22" s="45" t="n">
        <v>12.16</v>
      </c>
      <c r="O22" s="45" t="n">
        <v>1.34</v>
      </c>
      <c r="P22" s="45" t="n">
        <v>56.12</v>
      </c>
      <c r="Q22" s="45" t="n">
        <v>29.38</v>
      </c>
      <c r="R22" s="45" t="n">
        <v>26.74</v>
      </c>
      <c r="S22" s="45" t="n">
        <v>5.33</v>
      </c>
      <c r="T22" s="45" t="n">
        <v>0.42</v>
      </c>
      <c r="U22" s="45" t="n">
        <v>6.46</v>
      </c>
      <c r="V22" s="47" t="n">
        <v>6.02</v>
      </c>
      <c r="W22" s="48" t="n">
        <v>1.33</v>
      </c>
      <c r="X22" s="49" t="n"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1"/>
    </row>
    <row r="23" customFormat="false" ht="12.75" hidden="false" customHeight="true" outlineLevel="0" collapsed="false">
      <c r="B23" s="4"/>
      <c r="C23" s="4"/>
      <c r="D23" s="53" t="s">
        <v>53</v>
      </c>
      <c r="E23" s="4"/>
      <c r="F23" s="4"/>
      <c r="G23" s="52" t="n">
        <v>53.68</v>
      </c>
      <c r="H23" s="45" t="n">
        <v>13.85</v>
      </c>
      <c r="I23" s="45" t="n">
        <v>16.47</v>
      </c>
      <c r="J23" s="45" t="n">
        <v>23.36</v>
      </c>
      <c r="K23" s="45" t="n">
        <v>4.51</v>
      </c>
      <c r="L23" s="45" t="n">
        <v>0.82</v>
      </c>
      <c r="M23" s="45" t="n">
        <v>3.54</v>
      </c>
      <c r="N23" s="45" t="n">
        <v>11.14</v>
      </c>
      <c r="O23" s="45" t="n">
        <v>0.81</v>
      </c>
      <c r="P23" s="45" t="n">
        <v>59.33</v>
      </c>
      <c r="Q23" s="45" t="n">
        <v>30.68</v>
      </c>
      <c r="R23" s="45" t="n">
        <v>28.65</v>
      </c>
      <c r="S23" s="45" t="n">
        <v>5.43</v>
      </c>
      <c r="T23" s="45" t="n">
        <v>0.44</v>
      </c>
      <c r="U23" s="45" t="n">
        <v>6.48</v>
      </c>
      <c r="V23" s="47" t="n">
        <v>6.67</v>
      </c>
      <c r="W23" s="48" t="n">
        <v>0.85</v>
      </c>
      <c r="X23" s="49" t="n"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1"/>
    </row>
    <row r="24" customFormat="false" ht="17.25" hidden="false" customHeight="true" outlineLevel="0" collapsed="false">
      <c r="B24" s="43" t="s">
        <v>54</v>
      </c>
      <c r="C24" s="4"/>
      <c r="D24" s="4"/>
      <c r="E24" s="43" t="s">
        <v>22</v>
      </c>
      <c r="F24" s="4"/>
      <c r="G24" s="52" t="n">
        <v>57.03</v>
      </c>
      <c r="H24" s="45" t="n">
        <v>14.05</v>
      </c>
      <c r="I24" s="45" t="n">
        <v>17.47</v>
      </c>
      <c r="J24" s="45" t="n">
        <v>25.5</v>
      </c>
      <c r="K24" s="45" t="n">
        <v>4.22</v>
      </c>
      <c r="L24" s="45" t="n">
        <v>0.69</v>
      </c>
      <c r="M24" s="45" t="n">
        <v>2.29</v>
      </c>
      <c r="N24" s="45" t="n">
        <v>10.59</v>
      </c>
      <c r="O24" s="45" t="n">
        <v>0.63</v>
      </c>
      <c r="P24" s="45" t="n">
        <v>67.5</v>
      </c>
      <c r="Q24" s="45" t="n">
        <v>34.01</v>
      </c>
      <c r="R24" s="45" t="n">
        <v>33.5</v>
      </c>
      <c r="S24" s="45" t="n">
        <v>4.43</v>
      </c>
      <c r="T24" s="45" t="n">
        <v>0.51</v>
      </c>
      <c r="U24" s="45" t="n">
        <v>7.26</v>
      </c>
      <c r="V24" s="47" t="n">
        <v>7.5</v>
      </c>
      <c r="W24" s="48" t="n">
        <v>0.39</v>
      </c>
      <c r="X24" s="49" t="n">
        <v>0</v>
      </c>
      <c r="Y24" s="50" t="n">
        <v>0</v>
      </c>
      <c r="Z24" s="50" t="n">
        <v>0</v>
      </c>
      <c r="AA24" s="50" t="n">
        <v>0</v>
      </c>
      <c r="AB24" s="50" t="n">
        <v>0</v>
      </c>
      <c r="AC24" s="51"/>
    </row>
    <row r="25" customFormat="false" ht="12.75" hidden="false" customHeight="true" outlineLevel="0" collapsed="false">
      <c r="B25" s="43" t="s">
        <v>55</v>
      </c>
      <c r="C25" s="4"/>
      <c r="D25" s="53" t="s">
        <v>56</v>
      </c>
      <c r="E25" s="43" t="s">
        <v>41</v>
      </c>
      <c r="F25" s="4"/>
      <c r="G25" s="52" t="n">
        <v>56.08</v>
      </c>
      <c r="H25" s="45" t="n">
        <v>13.35</v>
      </c>
      <c r="I25" s="45" t="n">
        <v>18.71</v>
      </c>
      <c r="J25" s="45" t="n">
        <v>24.03</v>
      </c>
      <c r="K25" s="45" t="n">
        <v>4.58</v>
      </c>
      <c r="L25" s="45" t="n">
        <v>0.73</v>
      </c>
      <c r="M25" s="45" t="n">
        <v>3.17</v>
      </c>
      <c r="N25" s="45" t="n">
        <v>12.14</v>
      </c>
      <c r="O25" s="45" t="n">
        <v>0.78</v>
      </c>
      <c r="P25" s="45" t="n">
        <v>63.01</v>
      </c>
      <c r="Q25" s="45" t="n">
        <v>31.83</v>
      </c>
      <c r="R25" s="45" t="n">
        <v>31.17</v>
      </c>
      <c r="S25" s="45" t="n">
        <v>4.4</v>
      </c>
      <c r="T25" s="45" t="n">
        <v>0.45</v>
      </c>
      <c r="U25" s="45" t="n">
        <v>6.84</v>
      </c>
      <c r="V25" s="47" t="n">
        <v>7.08</v>
      </c>
      <c r="W25" s="48" t="n">
        <v>0.42</v>
      </c>
      <c r="X25" s="49" t="n">
        <v>0</v>
      </c>
      <c r="Y25" s="50" t="n">
        <v>0</v>
      </c>
      <c r="Z25" s="50" t="n">
        <v>0</v>
      </c>
      <c r="AA25" s="50" t="n">
        <v>0</v>
      </c>
      <c r="AB25" s="50" t="n">
        <v>0</v>
      </c>
      <c r="AC25" s="51"/>
    </row>
    <row r="26" customFormat="false" ht="12.75" hidden="false" customHeight="true" outlineLevel="0" collapsed="false">
      <c r="B26" s="43" t="s">
        <v>45</v>
      </c>
      <c r="C26" s="4"/>
      <c r="D26" s="53" t="s">
        <v>57</v>
      </c>
      <c r="E26" s="4"/>
      <c r="F26" s="4"/>
      <c r="G26" s="52" t="n">
        <v>56.97</v>
      </c>
      <c r="H26" s="45" t="n">
        <v>14.73</v>
      </c>
      <c r="I26" s="45" t="n">
        <v>16.65</v>
      </c>
      <c r="J26" s="45" t="n">
        <v>25.6</v>
      </c>
      <c r="K26" s="45" t="n">
        <v>4.06</v>
      </c>
      <c r="L26" s="50" t="n">
        <v>0</v>
      </c>
      <c r="M26" s="47" t="n">
        <v>1.87</v>
      </c>
      <c r="N26" s="45" t="n">
        <v>10.55</v>
      </c>
      <c r="O26" s="45" t="n">
        <v>0.59</v>
      </c>
      <c r="P26" s="45" t="n">
        <v>67.69</v>
      </c>
      <c r="Q26" s="45" t="n">
        <v>34.13</v>
      </c>
      <c r="R26" s="45" t="n">
        <v>33.56</v>
      </c>
      <c r="S26" s="45" t="n">
        <v>4.45</v>
      </c>
      <c r="T26" s="45" t="n">
        <v>0.52</v>
      </c>
      <c r="U26" s="45" t="n">
        <v>7.47</v>
      </c>
      <c r="V26" s="47" t="n">
        <v>7.74</v>
      </c>
      <c r="W26" s="48" t="n">
        <v>0.37</v>
      </c>
      <c r="X26" s="49" t="n">
        <v>0</v>
      </c>
      <c r="Y26" s="50" t="n">
        <v>0</v>
      </c>
      <c r="Z26" s="50" t="n">
        <v>0</v>
      </c>
      <c r="AA26" s="50" t="n">
        <v>0</v>
      </c>
      <c r="AB26" s="50" t="n">
        <v>0</v>
      </c>
      <c r="AC26" s="51"/>
    </row>
    <row r="27" customFormat="false" ht="12.75" hidden="false" customHeight="true" outlineLevel="0" collapsed="false">
      <c r="B27" s="43" t="s">
        <v>48</v>
      </c>
      <c r="C27" s="4"/>
      <c r="D27" s="53" t="s">
        <v>58</v>
      </c>
      <c r="E27" s="4"/>
      <c r="F27" s="4"/>
      <c r="G27" s="52" t="n">
        <v>58.07</v>
      </c>
      <c r="H27" s="45" t="n">
        <v>14.1</v>
      </c>
      <c r="I27" s="45" t="n">
        <v>17.02</v>
      </c>
      <c r="J27" s="45" t="n">
        <v>26.95</v>
      </c>
      <c r="K27" s="45" t="n">
        <v>3.99</v>
      </c>
      <c r="L27" s="45" t="n">
        <v>0.65</v>
      </c>
      <c r="M27" s="45" t="n">
        <v>1.74</v>
      </c>
      <c r="N27" s="45" t="n">
        <v>8.85</v>
      </c>
      <c r="O27" s="45" t="n">
        <v>0.49</v>
      </c>
      <c r="P27" s="45" t="n">
        <v>72.08</v>
      </c>
      <c r="Q27" s="45" t="n">
        <v>36.19</v>
      </c>
      <c r="R27" s="45" t="n">
        <v>35.89</v>
      </c>
      <c r="S27" s="45" t="n">
        <v>4.45</v>
      </c>
      <c r="T27" s="45" t="n">
        <v>0.57</v>
      </c>
      <c r="U27" s="45" t="n">
        <v>7.5</v>
      </c>
      <c r="V27" s="47" t="n">
        <v>7.69</v>
      </c>
      <c r="W27" s="48" t="n">
        <v>0.37</v>
      </c>
      <c r="X27" s="49" t="n">
        <v>0</v>
      </c>
      <c r="Y27" s="50" t="n">
        <v>0</v>
      </c>
      <c r="Z27" s="50" t="n">
        <v>0</v>
      </c>
      <c r="AA27" s="50" t="n">
        <v>0</v>
      </c>
      <c r="AB27" s="50" t="n">
        <v>0</v>
      </c>
      <c r="AC27" s="51"/>
    </row>
    <row r="28" customFormat="false" ht="17.25" hidden="false" customHeight="true" outlineLevel="0" collapsed="false">
      <c r="B28" s="55" t="s">
        <v>59</v>
      </c>
      <c r="C28" s="55"/>
      <c r="D28" s="55"/>
      <c r="E28" s="55"/>
      <c r="F28" s="55"/>
      <c r="G28" s="56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9"/>
      <c r="Y28" s="50"/>
      <c r="Z28" s="50"/>
      <c r="AA28" s="50"/>
      <c r="AB28" s="50"/>
      <c r="AC28" s="51"/>
    </row>
    <row r="29" customFormat="false" ht="12.75" hidden="false" customHeight="true" outlineLevel="0" collapsed="false">
      <c r="B29" s="42" t="s">
        <v>39</v>
      </c>
      <c r="C29" s="4"/>
      <c r="D29" s="43" t="s">
        <v>40</v>
      </c>
      <c r="E29" s="43" t="s">
        <v>41</v>
      </c>
      <c r="F29" s="44"/>
      <c r="G29" s="45" t="n">
        <v>33.1</v>
      </c>
      <c r="H29" s="45" t="n">
        <v>24.71</v>
      </c>
      <c r="I29" s="45" t="n">
        <v>7.68</v>
      </c>
      <c r="J29" s="45" t="n">
        <v>0.71</v>
      </c>
      <c r="K29" s="45" t="n">
        <v>3</v>
      </c>
      <c r="L29" s="50" t="n">
        <v>0</v>
      </c>
      <c r="M29" s="45" t="n">
        <v>5.69</v>
      </c>
      <c r="N29" s="45" t="n">
        <v>7.47</v>
      </c>
      <c r="O29" s="45" t="n">
        <v>2.99</v>
      </c>
      <c r="P29" s="45" t="n">
        <v>58.91</v>
      </c>
      <c r="Q29" s="45" t="n">
        <v>18.58</v>
      </c>
      <c r="R29" s="45" t="n">
        <v>40.33</v>
      </c>
      <c r="S29" s="45" t="n">
        <v>3.87</v>
      </c>
      <c r="T29" s="45" t="n">
        <v>0.01</v>
      </c>
      <c r="U29" s="45" t="n">
        <v>0.75</v>
      </c>
      <c r="V29" s="45" t="n">
        <v>0.52</v>
      </c>
      <c r="W29" s="57" t="n">
        <v>1.54</v>
      </c>
      <c r="X29" s="49" t="n">
        <v>0</v>
      </c>
      <c r="Y29" s="50" t="n">
        <v>0</v>
      </c>
      <c r="Z29" s="50" t="n">
        <v>0</v>
      </c>
      <c r="AA29" s="50" t="n">
        <v>0</v>
      </c>
      <c r="AB29" s="50" t="n">
        <v>0</v>
      </c>
      <c r="AC29" s="51"/>
    </row>
    <row r="30" customFormat="false" ht="17.25" hidden="false" customHeight="true" outlineLevel="0" collapsed="false">
      <c r="B30" s="4"/>
      <c r="C30" s="4"/>
      <c r="D30" s="4"/>
      <c r="E30" s="43" t="s">
        <v>22</v>
      </c>
      <c r="F30" s="4"/>
      <c r="G30" s="52" t="n">
        <v>24.6</v>
      </c>
      <c r="H30" s="45" t="n">
        <v>9.63</v>
      </c>
      <c r="I30" s="45" t="n">
        <v>9.6</v>
      </c>
      <c r="J30" s="45" t="n">
        <v>5.37</v>
      </c>
      <c r="K30" s="45" t="n">
        <v>5.02</v>
      </c>
      <c r="L30" s="45" t="n">
        <v>1.07</v>
      </c>
      <c r="M30" s="45" t="n">
        <v>4.6</v>
      </c>
      <c r="N30" s="45" t="n">
        <v>13.81</v>
      </c>
      <c r="O30" s="45" t="n">
        <v>2.08</v>
      </c>
      <c r="P30" s="45" t="n">
        <v>68.94</v>
      </c>
      <c r="Q30" s="45" t="n">
        <v>30.73</v>
      </c>
      <c r="R30" s="45" t="n">
        <v>38.21</v>
      </c>
      <c r="S30" s="45" t="n">
        <v>3.98</v>
      </c>
      <c r="T30" s="45" t="n">
        <v>0.08</v>
      </c>
      <c r="U30" s="45" t="n">
        <v>4.33</v>
      </c>
      <c r="V30" s="45" t="n">
        <v>2.6</v>
      </c>
      <c r="W30" s="57" t="n">
        <v>3.01</v>
      </c>
      <c r="X30" s="49" t="n">
        <v>0</v>
      </c>
      <c r="Y30" s="50" t="n">
        <v>0</v>
      </c>
      <c r="Z30" s="50" t="n">
        <v>0</v>
      </c>
      <c r="AA30" s="50" t="n">
        <v>0</v>
      </c>
      <c r="AB30" s="50" t="n">
        <v>0</v>
      </c>
      <c r="AC30" s="51"/>
    </row>
    <row r="31" customFormat="false" ht="12.75" hidden="false" customHeight="true" outlineLevel="0" collapsed="false">
      <c r="B31" s="43" t="s">
        <v>42</v>
      </c>
      <c r="C31" s="4"/>
      <c r="D31" s="43" t="s">
        <v>43</v>
      </c>
      <c r="E31" s="43" t="s">
        <v>41</v>
      </c>
      <c r="F31" s="4"/>
      <c r="G31" s="52" t="n">
        <v>17.41</v>
      </c>
      <c r="H31" s="45" t="n">
        <v>11.55</v>
      </c>
      <c r="I31" s="45" t="n">
        <v>4.99</v>
      </c>
      <c r="J31" s="45" t="n">
        <v>0.87</v>
      </c>
      <c r="K31" s="45" t="n">
        <v>5.09</v>
      </c>
      <c r="L31" s="45" t="n">
        <v>1.24</v>
      </c>
      <c r="M31" s="45" t="n">
        <v>7.57</v>
      </c>
      <c r="N31" s="45" t="n">
        <v>15.76</v>
      </c>
      <c r="O31" s="45" t="n">
        <v>3.08</v>
      </c>
      <c r="P31" s="45" t="n">
        <v>63.37</v>
      </c>
      <c r="Q31" s="45" t="n">
        <v>22.77</v>
      </c>
      <c r="R31" s="45" t="n">
        <v>40.61</v>
      </c>
      <c r="S31" s="45" t="n">
        <v>2.09</v>
      </c>
      <c r="T31" s="45" t="n">
        <v>0.03</v>
      </c>
      <c r="U31" s="45" t="n">
        <v>1.62</v>
      </c>
      <c r="V31" s="45" t="n">
        <v>0.69</v>
      </c>
      <c r="W31" s="57" t="n">
        <v>2.19</v>
      </c>
      <c r="X31" s="49" t="n">
        <v>0</v>
      </c>
      <c r="Y31" s="50" t="n">
        <v>0</v>
      </c>
      <c r="Z31" s="50" t="n">
        <v>0</v>
      </c>
      <c r="AA31" s="50" t="n">
        <v>0</v>
      </c>
      <c r="AB31" s="50" t="n">
        <v>0</v>
      </c>
      <c r="AC31" s="51"/>
    </row>
    <row r="32" customFormat="false" ht="12.75" hidden="false" customHeight="true" outlineLevel="0" collapsed="false">
      <c r="B32" s="4"/>
      <c r="C32" s="4"/>
      <c r="D32" s="43" t="s">
        <v>44</v>
      </c>
      <c r="E32" s="4"/>
      <c r="F32" s="4"/>
      <c r="G32" s="52" t="n">
        <v>18.59</v>
      </c>
      <c r="H32" s="45" t="n">
        <v>9.83</v>
      </c>
      <c r="I32" s="45" t="n">
        <v>6.53</v>
      </c>
      <c r="J32" s="45" t="n">
        <v>2.23</v>
      </c>
      <c r="K32" s="45" t="n">
        <v>5.07</v>
      </c>
      <c r="L32" s="45" t="n">
        <v>1.17</v>
      </c>
      <c r="M32" s="45" t="n">
        <v>5.39</v>
      </c>
      <c r="N32" s="45" t="n">
        <v>13.45</v>
      </c>
      <c r="O32" s="45" t="n">
        <v>2.28</v>
      </c>
      <c r="P32" s="45" t="n">
        <v>70.77</v>
      </c>
      <c r="Q32" s="45" t="n">
        <v>28.48</v>
      </c>
      <c r="R32" s="45" t="n">
        <v>42.29</v>
      </c>
      <c r="S32" s="45" t="n">
        <v>3.88</v>
      </c>
      <c r="T32" s="45" t="n">
        <v>0.09</v>
      </c>
      <c r="U32" s="45" t="n">
        <v>3.35</v>
      </c>
      <c r="V32" s="45" t="n">
        <v>1.46</v>
      </c>
      <c r="W32" s="57" t="n">
        <v>2.51</v>
      </c>
      <c r="X32" s="49" t="n">
        <v>0</v>
      </c>
      <c r="Y32" s="50" t="n">
        <v>0</v>
      </c>
      <c r="Z32" s="50" t="n">
        <v>0</v>
      </c>
      <c r="AA32" s="50" t="n">
        <v>0</v>
      </c>
      <c r="AB32" s="50" t="n">
        <v>0</v>
      </c>
      <c r="AC32" s="51"/>
    </row>
    <row r="33" customFormat="false" ht="12.75" hidden="false" customHeight="true" outlineLevel="0" collapsed="false">
      <c r="B33" s="43" t="s">
        <v>45</v>
      </c>
      <c r="C33" s="4"/>
      <c r="D33" s="43" t="s">
        <v>46</v>
      </c>
      <c r="E33" s="4"/>
      <c r="F33" s="4"/>
      <c r="G33" s="52" t="n">
        <v>22.73</v>
      </c>
      <c r="H33" s="45" t="n">
        <v>9.58</v>
      </c>
      <c r="I33" s="45" t="n">
        <v>9.25</v>
      </c>
      <c r="J33" s="45" t="n">
        <v>3.91</v>
      </c>
      <c r="K33" s="45" t="n">
        <v>4.94</v>
      </c>
      <c r="L33" s="45" t="n">
        <v>0.97</v>
      </c>
      <c r="M33" s="45" t="n">
        <v>4.47</v>
      </c>
      <c r="N33" s="45" t="n">
        <v>13.4</v>
      </c>
      <c r="O33" s="45" t="n">
        <v>2.18</v>
      </c>
      <c r="P33" s="45" t="n">
        <v>74.93</v>
      </c>
      <c r="Q33" s="45" t="n">
        <v>32.97</v>
      </c>
      <c r="R33" s="45" t="n">
        <v>41.95</v>
      </c>
      <c r="S33" s="45" t="n">
        <v>4.35</v>
      </c>
      <c r="T33" s="45" t="n">
        <v>0.07</v>
      </c>
      <c r="U33" s="45" t="n">
        <v>4.5</v>
      </c>
      <c r="V33" s="45" t="n">
        <v>2.3</v>
      </c>
      <c r="W33" s="57" t="n">
        <v>2.58</v>
      </c>
      <c r="X33" s="49" t="n">
        <v>0</v>
      </c>
      <c r="Y33" s="50" t="n">
        <v>0</v>
      </c>
      <c r="Z33" s="50" t="n">
        <v>0</v>
      </c>
      <c r="AA33" s="50" t="n">
        <v>0</v>
      </c>
      <c r="AB33" s="50" t="n">
        <v>0</v>
      </c>
      <c r="AC33" s="51"/>
    </row>
    <row r="34" customFormat="false" ht="12.75" hidden="false" customHeight="true" outlineLevel="0" collapsed="false">
      <c r="B34" s="4"/>
      <c r="C34" s="4"/>
      <c r="D34" s="43" t="s">
        <v>47</v>
      </c>
      <c r="E34" s="4"/>
      <c r="F34" s="4"/>
      <c r="G34" s="52" t="n">
        <v>26.89</v>
      </c>
      <c r="H34" s="45" t="n">
        <v>9.12</v>
      </c>
      <c r="I34" s="45" t="n">
        <v>11.39</v>
      </c>
      <c r="J34" s="45" t="n">
        <v>6.37</v>
      </c>
      <c r="K34" s="45" t="n">
        <v>5.53</v>
      </c>
      <c r="L34" s="50" t="n">
        <v>0</v>
      </c>
      <c r="M34" s="45" t="n">
        <v>3.38</v>
      </c>
      <c r="N34" s="45" t="n">
        <v>13.55</v>
      </c>
      <c r="O34" s="45" t="n">
        <v>1.8</v>
      </c>
      <c r="P34" s="45" t="n">
        <v>74.96</v>
      </c>
      <c r="Q34" s="45" t="n">
        <v>35.2</v>
      </c>
      <c r="R34" s="45" t="n">
        <v>39.76</v>
      </c>
      <c r="S34" s="45" t="n">
        <v>4.45</v>
      </c>
      <c r="T34" s="45" t="n">
        <v>0.06</v>
      </c>
      <c r="U34" s="45" t="n">
        <v>5.01</v>
      </c>
      <c r="V34" s="45" t="n">
        <v>2.93</v>
      </c>
      <c r="W34" s="57" t="n">
        <v>3.24</v>
      </c>
      <c r="X34" s="49" t="n">
        <v>0</v>
      </c>
      <c r="Y34" s="50" t="n">
        <v>0</v>
      </c>
      <c r="Z34" s="50" t="n">
        <v>0</v>
      </c>
      <c r="AA34" s="50" t="n">
        <v>0</v>
      </c>
      <c r="AB34" s="50" t="n">
        <v>0</v>
      </c>
      <c r="AC34" s="51"/>
    </row>
    <row r="35" customFormat="false" ht="12.75" hidden="false" customHeight="true" outlineLevel="0" collapsed="false">
      <c r="B35" s="43" t="s">
        <v>48</v>
      </c>
      <c r="C35" s="4"/>
      <c r="D35" s="53" t="s">
        <v>49</v>
      </c>
      <c r="E35" s="4"/>
      <c r="F35" s="4"/>
      <c r="G35" s="52" t="n">
        <v>29.29</v>
      </c>
      <c r="H35" s="45" t="n">
        <v>9.14</v>
      </c>
      <c r="I35" s="45" t="n">
        <v>11.99</v>
      </c>
      <c r="J35" s="45" t="n">
        <v>8.16</v>
      </c>
      <c r="K35" s="45" t="n">
        <v>4.82</v>
      </c>
      <c r="L35" s="45" t="n">
        <v>0.9</v>
      </c>
      <c r="M35" s="45" t="n">
        <v>3.78</v>
      </c>
      <c r="N35" s="45" t="n">
        <v>13.72</v>
      </c>
      <c r="O35" s="45" t="n">
        <v>1.82</v>
      </c>
      <c r="P35" s="45" t="n">
        <v>69.85</v>
      </c>
      <c r="Q35" s="45" t="n">
        <v>34.24</v>
      </c>
      <c r="R35" s="45" t="n">
        <v>35.61</v>
      </c>
      <c r="S35" s="45" t="n">
        <v>4.24</v>
      </c>
      <c r="T35" s="45" t="n">
        <v>0.1</v>
      </c>
      <c r="U35" s="45" t="n">
        <v>5.43</v>
      </c>
      <c r="V35" s="45" t="n">
        <v>3.85</v>
      </c>
      <c r="W35" s="57" t="n">
        <v>3.8</v>
      </c>
      <c r="X35" s="49" t="n">
        <v>0</v>
      </c>
      <c r="Y35" s="50" t="n">
        <v>0</v>
      </c>
      <c r="Z35" s="50" t="n">
        <v>0</v>
      </c>
      <c r="AA35" s="50" t="n">
        <v>0</v>
      </c>
      <c r="AB35" s="50" t="n">
        <v>0</v>
      </c>
      <c r="AC35" s="51"/>
    </row>
    <row r="36" customFormat="false" ht="12.75" hidden="false" customHeight="true" outlineLevel="0" collapsed="false">
      <c r="B36" s="4"/>
      <c r="C36" s="4"/>
      <c r="D36" s="53" t="s">
        <v>50</v>
      </c>
      <c r="E36" s="4"/>
      <c r="F36" s="4"/>
      <c r="G36" s="52" t="n">
        <v>32.16</v>
      </c>
      <c r="H36" s="45" t="n">
        <v>8.67</v>
      </c>
      <c r="I36" s="45" t="n">
        <v>13.16</v>
      </c>
      <c r="J36" s="45" t="n">
        <v>10.32</v>
      </c>
      <c r="K36" s="45" t="n">
        <v>4.7</v>
      </c>
      <c r="L36" s="50" t="n">
        <v>0</v>
      </c>
      <c r="M36" s="45" t="n">
        <v>3.11</v>
      </c>
      <c r="N36" s="45" t="n">
        <v>13.04</v>
      </c>
      <c r="O36" s="45" t="n">
        <v>1.37</v>
      </c>
      <c r="P36" s="45" t="n">
        <v>59.9</v>
      </c>
      <c r="Q36" s="45" t="n">
        <v>30.45</v>
      </c>
      <c r="R36" s="45" t="n">
        <v>29.45</v>
      </c>
      <c r="S36" s="45" t="n">
        <v>4.82</v>
      </c>
      <c r="T36" s="45" t="n">
        <v>0.11</v>
      </c>
      <c r="U36" s="45" t="n">
        <v>5.91</v>
      </c>
      <c r="V36" s="45" t="n">
        <v>4.27</v>
      </c>
      <c r="W36" s="57" t="n">
        <v>3.65</v>
      </c>
      <c r="X36" s="49" t="n">
        <v>0</v>
      </c>
      <c r="Y36" s="50" t="n">
        <v>0</v>
      </c>
      <c r="Z36" s="50" t="n">
        <v>0</v>
      </c>
      <c r="AA36" s="50" t="n">
        <v>0</v>
      </c>
      <c r="AB36" s="50" t="n">
        <v>0</v>
      </c>
      <c r="AC36" s="51"/>
    </row>
    <row r="37" customFormat="false" ht="17.25" hidden="false" customHeight="true" outlineLevel="0" collapsed="false">
      <c r="B37" s="4"/>
      <c r="C37" s="4"/>
      <c r="D37" s="4"/>
      <c r="E37" s="43" t="s">
        <v>22</v>
      </c>
      <c r="F37" s="4"/>
      <c r="G37" s="52" t="n">
        <v>47.46</v>
      </c>
      <c r="H37" s="45" t="n">
        <v>11.93</v>
      </c>
      <c r="I37" s="45" t="n">
        <v>16.24</v>
      </c>
      <c r="J37" s="45" t="n">
        <v>19.29</v>
      </c>
      <c r="K37" s="45" t="n">
        <v>4.82</v>
      </c>
      <c r="L37" s="45" t="n">
        <v>0.82</v>
      </c>
      <c r="M37" s="45" t="n">
        <v>4.16</v>
      </c>
      <c r="N37" s="45" t="n">
        <v>12.15</v>
      </c>
      <c r="O37" s="45" t="n">
        <v>1.42</v>
      </c>
      <c r="P37" s="45" t="n">
        <v>56.83</v>
      </c>
      <c r="Q37" s="45" t="n">
        <v>29.41</v>
      </c>
      <c r="R37" s="45" t="n">
        <v>27.41</v>
      </c>
      <c r="S37" s="45" t="n">
        <v>5.28</v>
      </c>
      <c r="T37" s="45" t="n">
        <v>0.4</v>
      </c>
      <c r="U37" s="45" t="n">
        <v>6.22</v>
      </c>
      <c r="V37" s="45" t="n">
        <v>6.02</v>
      </c>
      <c r="W37" s="57" t="n">
        <v>1.47</v>
      </c>
      <c r="X37" s="54" t="n">
        <v>1.51</v>
      </c>
      <c r="Y37" s="47" t="n">
        <v>0.02</v>
      </c>
      <c r="Z37" s="47" t="n">
        <v>1.49</v>
      </c>
      <c r="AA37" s="47" t="n">
        <v>0.92</v>
      </c>
      <c r="AB37" s="47" t="n">
        <v>0.57</v>
      </c>
      <c r="AC37" s="51"/>
    </row>
    <row r="38" customFormat="false" ht="12.75" hidden="false" customHeight="true" outlineLevel="0" collapsed="false">
      <c r="B38" s="4"/>
      <c r="C38" s="4"/>
      <c r="D38" s="53" t="s">
        <v>51</v>
      </c>
      <c r="E38" s="43" t="s">
        <v>41</v>
      </c>
      <c r="F38" s="4"/>
      <c r="G38" s="52" t="n">
        <v>40.72</v>
      </c>
      <c r="H38" s="45" t="n">
        <v>11.25</v>
      </c>
      <c r="I38" s="45" t="n">
        <v>14.45</v>
      </c>
      <c r="J38" s="45" t="n">
        <v>15.02</v>
      </c>
      <c r="K38" s="45" t="n">
        <v>4.99</v>
      </c>
      <c r="L38" s="45" t="n">
        <v>0.82</v>
      </c>
      <c r="M38" s="45" t="n">
        <v>4.7</v>
      </c>
      <c r="N38" s="45" t="n">
        <v>12.97</v>
      </c>
      <c r="O38" s="45" t="n">
        <v>2.12</v>
      </c>
      <c r="P38" s="45" t="n">
        <v>54.5</v>
      </c>
      <c r="Q38" s="45" t="n">
        <v>28.14</v>
      </c>
      <c r="R38" s="45" t="n">
        <v>26.36</v>
      </c>
      <c r="S38" s="45" t="n">
        <v>5.12</v>
      </c>
      <c r="T38" s="45" t="n">
        <v>0.34</v>
      </c>
      <c r="U38" s="45" t="n">
        <v>5.85</v>
      </c>
      <c r="V38" s="45" t="n">
        <v>5.31</v>
      </c>
      <c r="W38" s="57" t="n">
        <v>2.3</v>
      </c>
      <c r="X38" s="54" t="n">
        <v>1.51</v>
      </c>
      <c r="Y38" s="47" t="n">
        <v>0.02</v>
      </c>
      <c r="Z38" s="47" t="n">
        <v>1.49</v>
      </c>
      <c r="AA38" s="47" t="n">
        <v>0.92</v>
      </c>
      <c r="AB38" s="47" t="n">
        <v>0.57</v>
      </c>
      <c r="AC38" s="51"/>
    </row>
    <row r="39" customFormat="false" ht="12.75" hidden="false" customHeight="true" outlineLevel="0" collapsed="false">
      <c r="B39" s="4"/>
      <c r="C39" s="4"/>
      <c r="D39" s="53" t="s">
        <v>52</v>
      </c>
      <c r="E39" s="4"/>
      <c r="F39" s="4"/>
      <c r="G39" s="52" t="n">
        <v>49.08</v>
      </c>
      <c r="H39" s="45" t="n">
        <v>11.17</v>
      </c>
      <c r="I39" s="45" t="n">
        <v>17.34</v>
      </c>
      <c r="J39" s="45" t="n">
        <v>20.57</v>
      </c>
      <c r="K39" s="45" t="n">
        <v>4.93</v>
      </c>
      <c r="L39" s="50" t="n">
        <v>0</v>
      </c>
      <c r="M39" s="45" t="n">
        <v>4.27</v>
      </c>
      <c r="N39" s="45" t="n">
        <v>12.26</v>
      </c>
      <c r="O39" s="45" t="n">
        <v>1.33</v>
      </c>
      <c r="P39" s="45" t="n">
        <v>56.26</v>
      </c>
      <c r="Q39" s="45" t="n">
        <v>29.34</v>
      </c>
      <c r="R39" s="45" t="n">
        <v>26.93</v>
      </c>
      <c r="S39" s="45" t="n">
        <v>5.28</v>
      </c>
      <c r="T39" s="45" t="n">
        <v>0.42</v>
      </c>
      <c r="U39" s="45" t="n">
        <v>6.4</v>
      </c>
      <c r="V39" s="45" t="n">
        <v>6.12</v>
      </c>
      <c r="W39" s="57" t="n">
        <v>1.32</v>
      </c>
      <c r="X39" s="49" t="n">
        <v>0</v>
      </c>
      <c r="Y39" s="50" t="n">
        <v>0</v>
      </c>
      <c r="Z39" s="50" t="n">
        <v>0</v>
      </c>
      <c r="AA39" s="50" t="n">
        <v>0</v>
      </c>
      <c r="AB39" s="50" t="n">
        <v>0</v>
      </c>
      <c r="AC39" s="51"/>
    </row>
    <row r="40" customFormat="false" ht="12.75" hidden="false" customHeight="true" outlineLevel="0" collapsed="false">
      <c r="B40" s="4"/>
      <c r="C40" s="4"/>
      <c r="D40" s="53" t="s">
        <v>53</v>
      </c>
      <c r="E40" s="4"/>
      <c r="F40" s="4"/>
      <c r="G40" s="52" t="n">
        <v>52.96</v>
      </c>
      <c r="H40" s="45" t="n">
        <v>13.49</v>
      </c>
      <c r="I40" s="45" t="n">
        <v>16.98</v>
      </c>
      <c r="J40" s="45" t="n">
        <v>22.49</v>
      </c>
      <c r="K40" s="45" t="n">
        <v>4.55</v>
      </c>
      <c r="L40" s="45" t="n">
        <v>0.82</v>
      </c>
      <c r="M40" s="45" t="n">
        <v>3.51</v>
      </c>
      <c r="N40" s="45" t="n">
        <v>11.23</v>
      </c>
      <c r="O40" s="45" t="n">
        <v>0.82</v>
      </c>
      <c r="P40" s="45" t="n">
        <v>59.66</v>
      </c>
      <c r="Q40" s="45" t="n">
        <v>30.73</v>
      </c>
      <c r="R40" s="45" t="n">
        <v>28.93</v>
      </c>
      <c r="S40" s="45" t="n">
        <v>5.42</v>
      </c>
      <c r="T40" s="45" t="n">
        <v>0.44</v>
      </c>
      <c r="U40" s="45" t="n">
        <v>6.4</v>
      </c>
      <c r="V40" s="45" t="n">
        <v>6.63</v>
      </c>
      <c r="W40" s="57" t="n">
        <v>0.82</v>
      </c>
      <c r="X40" s="49" t="n">
        <v>0</v>
      </c>
      <c r="Y40" s="50" t="n">
        <v>0</v>
      </c>
      <c r="Z40" s="50" t="n">
        <v>0</v>
      </c>
      <c r="AA40" s="50" t="n">
        <v>0</v>
      </c>
      <c r="AB40" s="50" t="n">
        <v>0</v>
      </c>
      <c r="AC40" s="51"/>
    </row>
    <row r="41" customFormat="false" ht="17.25" hidden="false" customHeight="true" outlineLevel="0" collapsed="false">
      <c r="B41" s="43" t="s">
        <v>54</v>
      </c>
      <c r="C41" s="4"/>
      <c r="D41" s="4"/>
      <c r="E41" s="43" t="s">
        <v>22</v>
      </c>
      <c r="F41" s="4"/>
      <c r="G41" s="52" t="n">
        <v>58.04</v>
      </c>
      <c r="H41" s="45" t="n">
        <v>13.31</v>
      </c>
      <c r="I41" s="45" t="n">
        <v>18.11</v>
      </c>
      <c r="J41" s="45" t="n">
        <v>26.62</v>
      </c>
      <c r="K41" s="45" t="n">
        <v>4.42</v>
      </c>
      <c r="L41" s="45" t="n">
        <v>0.71</v>
      </c>
      <c r="M41" s="45" t="n">
        <v>2.21</v>
      </c>
      <c r="N41" s="45" t="n">
        <v>10.8</v>
      </c>
      <c r="O41" s="45" t="n">
        <v>0.53</v>
      </c>
      <c r="P41" s="45" t="n">
        <v>67.73</v>
      </c>
      <c r="Q41" s="45" t="n">
        <v>33.9</v>
      </c>
      <c r="R41" s="45" t="n">
        <v>33.83</v>
      </c>
      <c r="S41" s="45" t="n">
        <v>4.77</v>
      </c>
      <c r="T41" s="45" t="n">
        <v>0.46</v>
      </c>
      <c r="U41" s="45" t="n">
        <v>7.15</v>
      </c>
      <c r="V41" s="45" t="n">
        <v>7.44</v>
      </c>
      <c r="W41" s="57" t="n">
        <v>0.4</v>
      </c>
      <c r="X41" s="49" t="n">
        <v>0</v>
      </c>
      <c r="Y41" s="50" t="n">
        <v>0</v>
      </c>
      <c r="Z41" s="50" t="n">
        <v>0</v>
      </c>
      <c r="AA41" s="50" t="n">
        <v>0</v>
      </c>
      <c r="AB41" s="50" t="n">
        <v>0</v>
      </c>
      <c r="AC41" s="51"/>
    </row>
    <row r="42" customFormat="false" ht="12.75" hidden="false" customHeight="true" outlineLevel="0" collapsed="false">
      <c r="B42" s="43" t="s">
        <v>55</v>
      </c>
      <c r="C42" s="4"/>
      <c r="D42" s="53" t="s">
        <v>56</v>
      </c>
      <c r="E42" s="43" t="s">
        <v>41</v>
      </c>
      <c r="F42" s="4"/>
      <c r="G42" s="52" t="n">
        <v>56.38</v>
      </c>
      <c r="H42" s="45" t="n">
        <v>13.16</v>
      </c>
      <c r="I42" s="45" t="n">
        <v>18.9</v>
      </c>
      <c r="J42" s="45" t="n">
        <v>24.32</v>
      </c>
      <c r="K42" s="45" t="n">
        <v>4.48</v>
      </c>
      <c r="L42" s="45" t="n">
        <v>0.76</v>
      </c>
      <c r="M42" s="45" t="n">
        <v>2.97</v>
      </c>
      <c r="N42" s="45" t="n">
        <v>12.43</v>
      </c>
      <c r="O42" s="45" t="n">
        <v>0.69</v>
      </c>
      <c r="P42" s="45" t="n">
        <v>63.43</v>
      </c>
      <c r="Q42" s="45" t="n">
        <v>31.78</v>
      </c>
      <c r="R42" s="45" t="n">
        <v>31.65</v>
      </c>
      <c r="S42" s="45" t="n">
        <v>4.6</v>
      </c>
      <c r="T42" s="45" t="n">
        <v>0.36</v>
      </c>
      <c r="U42" s="45" t="n">
        <v>6.46</v>
      </c>
      <c r="V42" s="45" t="n">
        <v>6.85</v>
      </c>
      <c r="W42" s="57" t="n">
        <v>0.41</v>
      </c>
      <c r="X42" s="49" t="n">
        <v>0</v>
      </c>
      <c r="Y42" s="50" t="n">
        <v>0</v>
      </c>
      <c r="Z42" s="50" t="n">
        <v>0</v>
      </c>
      <c r="AA42" s="50" t="n">
        <v>0</v>
      </c>
      <c r="AB42" s="50" t="n">
        <v>0</v>
      </c>
      <c r="AC42" s="51"/>
    </row>
    <row r="43" customFormat="false" ht="12.75" hidden="false" customHeight="true" outlineLevel="0" collapsed="false">
      <c r="B43" s="43" t="s">
        <v>45</v>
      </c>
      <c r="C43" s="4"/>
      <c r="D43" s="53" t="s">
        <v>57</v>
      </c>
      <c r="E43" s="4"/>
      <c r="F43" s="4"/>
      <c r="G43" s="52" t="n">
        <v>58.48</v>
      </c>
      <c r="H43" s="45" t="n">
        <v>13.31</v>
      </c>
      <c r="I43" s="45" t="n">
        <v>17.78</v>
      </c>
      <c r="J43" s="45" t="n">
        <v>27.39</v>
      </c>
      <c r="K43" s="45" t="n">
        <v>4.43</v>
      </c>
      <c r="L43" s="50" t="n">
        <v>0</v>
      </c>
      <c r="M43" s="45" t="n">
        <v>1.89</v>
      </c>
      <c r="N43" s="45" t="n">
        <v>10.72</v>
      </c>
      <c r="O43" s="45" t="n">
        <v>0.46</v>
      </c>
      <c r="P43" s="45" t="n">
        <v>68.1</v>
      </c>
      <c r="Q43" s="45" t="n">
        <v>34.14</v>
      </c>
      <c r="R43" s="45" t="n">
        <v>33.97</v>
      </c>
      <c r="S43" s="45" t="n">
        <v>4.87</v>
      </c>
      <c r="T43" s="45" t="n">
        <v>0.48</v>
      </c>
      <c r="U43" s="45" t="n">
        <v>7.57</v>
      </c>
      <c r="V43" s="45" t="n">
        <v>7.83</v>
      </c>
      <c r="W43" s="57" t="n">
        <v>0.39</v>
      </c>
      <c r="X43" s="49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1"/>
    </row>
    <row r="44" customFormat="false" ht="12.75" hidden="false" customHeight="true" outlineLevel="0" collapsed="false">
      <c r="B44" s="43" t="s">
        <v>48</v>
      </c>
      <c r="C44" s="4"/>
      <c r="D44" s="53" t="s">
        <v>58</v>
      </c>
      <c r="E44" s="4"/>
      <c r="F44" s="4"/>
      <c r="G44" s="52" t="n">
        <v>59.29</v>
      </c>
      <c r="H44" s="45" t="n">
        <v>13.45</v>
      </c>
      <c r="I44" s="45" t="n">
        <v>17.64</v>
      </c>
      <c r="J44" s="45" t="n">
        <v>28.2</v>
      </c>
      <c r="K44" s="45" t="n">
        <v>4.35</v>
      </c>
      <c r="L44" s="45" t="n">
        <v>0.66</v>
      </c>
      <c r="M44" s="45" t="n">
        <v>1.63</v>
      </c>
      <c r="N44" s="45" t="n">
        <v>8.92</v>
      </c>
      <c r="O44" s="45" t="n">
        <v>0.4</v>
      </c>
      <c r="P44" s="45" t="n">
        <v>71.89</v>
      </c>
      <c r="Q44" s="45" t="n">
        <v>35.91</v>
      </c>
      <c r="R44" s="45" t="n">
        <v>35.98</v>
      </c>
      <c r="S44" s="45" t="n">
        <v>4.83</v>
      </c>
      <c r="T44" s="45" t="n">
        <v>0.53</v>
      </c>
      <c r="U44" s="45" t="n">
        <v>7.46</v>
      </c>
      <c r="V44" s="45" t="n">
        <v>7.67</v>
      </c>
      <c r="W44" s="57" t="n">
        <v>0.39</v>
      </c>
      <c r="X44" s="49" t="n">
        <v>0</v>
      </c>
      <c r="Y44" s="50" t="n">
        <v>0</v>
      </c>
      <c r="Z44" s="50" t="n">
        <v>0</v>
      </c>
      <c r="AA44" s="50" t="n">
        <v>0</v>
      </c>
      <c r="AB44" s="50" t="n">
        <v>0</v>
      </c>
      <c r="AC44" s="51"/>
    </row>
    <row r="45" customFormat="false" ht="17.25" hidden="false" customHeight="true" outlineLevel="0" collapsed="false">
      <c r="B45" s="55" t="s">
        <v>60</v>
      </c>
      <c r="C45" s="55"/>
      <c r="D45" s="55"/>
      <c r="E45" s="55"/>
      <c r="F45" s="55"/>
      <c r="G45" s="56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8"/>
      <c r="X45" s="49"/>
      <c r="Y45" s="50"/>
      <c r="Z45" s="50"/>
      <c r="AA45" s="50"/>
      <c r="AB45" s="50"/>
      <c r="AC45" s="51"/>
    </row>
    <row r="46" customFormat="false" ht="12.75" hidden="false" customHeight="true" outlineLevel="0" collapsed="false">
      <c r="B46" s="42" t="s">
        <v>39</v>
      </c>
      <c r="C46" s="4"/>
      <c r="D46" s="43" t="s">
        <v>40</v>
      </c>
      <c r="E46" s="43" t="s">
        <v>41</v>
      </c>
      <c r="F46" s="44"/>
      <c r="G46" s="45" t="n">
        <v>27.46</v>
      </c>
      <c r="H46" s="45" t="n">
        <v>20.52</v>
      </c>
      <c r="I46" s="45" t="n">
        <v>6.48</v>
      </c>
      <c r="J46" s="45" t="n">
        <v>0.46</v>
      </c>
      <c r="K46" s="45" t="n">
        <v>1.03</v>
      </c>
      <c r="L46" s="50" t="n">
        <v>0</v>
      </c>
      <c r="M46" s="47" t="n">
        <v>2.28</v>
      </c>
      <c r="N46" s="45" t="n">
        <v>3.68</v>
      </c>
      <c r="O46" s="45" t="n">
        <v>1.8</v>
      </c>
      <c r="P46" s="45" t="n">
        <v>55.35</v>
      </c>
      <c r="Q46" s="45" t="n">
        <v>24.01</v>
      </c>
      <c r="R46" s="45" t="n">
        <v>31.35</v>
      </c>
      <c r="S46" s="45" t="n">
        <v>2.82</v>
      </c>
      <c r="T46" s="45" t="n">
        <v>0.03</v>
      </c>
      <c r="U46" s="45" t="n">
        <v>0.84</v>
      </c>
      <c r="V46" s="47" t="n">
        <v>0.3</v>
      </c>
      <c r="W46" s="48" t="n">
        <v>0.8</v>
      </c>
      <c r="X46" s="49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1"/>
    </row>
    <row r="47" customFormat="false" ht="17.25" hidden="false" customHeight="true" outlineLevel="0" collapsed="false">
      <c r="B47" s="43" t="s">
        <v>54</v>
      </c>
      <c r="C47" s="4"/>
      <c r="D47" s="4"/>
      <c r="E47" s="43" t="s">
        <v>22</v>
      </c>
      <c r="F47" s="4"/>
      <c r="G47" s="52" t="n">
        <v>50.25</v>
      </c>
      <c r="H47" s="45" t="n">
        <v>13.07</v>
      </c>
      <c r="I47" s="45" t="n">
        <v>16.02</v>
      </c>
      <c r="J47" s="45" t="n">
        <v>21.16</v>
      </c>
      <c r="K47" s="45" t="n">
        <v>3.19</v>
      </c>
      <c r="L47" s="45" t="n">
        <v>0.72</v>
      </c>
      <c r="M47" s="45" t="n">
        <v>2.57</v>
      </c>
      <c r="N47" s="45" t="n">
        <v>8.11</v>
      </c>
      <c r="O47" s="45" t="n">
        <v>1.54</v>
      </c>
      <c r="P47" s="45" t="n">
        <v>65.46</v>
      </c>
      <c r="Q47" s="45" t="n">
        <v>34.2</v>
      </c>
      <c r="R47" s="45" t="n">
        <v>31.26</v>
      </c>
      <c r="S47" s="45" t="n">
        <v>3.02</v>
      </c>
      <c r="T47" s="45" t="n">
        <v>0.36</v>
      </c>
      <c r="U47" s="45" t="n">
        <v>6.91</v>
      </c>
      <c r="V47" s="47" t="n">
        <v>6.8</v>
      </c>
      <c r="W47" s="48" t="n">
        <v>0.54</v>
      </c>
      <c r="X47" s="49" t="n">
        <v>0</v>
      </c>
      <c r="Y47" s="50" t="n">
        <v>0</v>
      </c>
      <c r="Z47" s="50" t="n">
        <v>0</v>
      </c>
      <c r="AA47" s="50" t="n">
        <v>0</v>
      </c>
      <c r="AB47" s="50" t="n">
        <v>0</v>
      </c>
      <c r="AC47" s="51"/>
    </row>
    <row r="48" customFormat="false" ht="12.75" hidden="false" customHeight="true" outlineLevel="0" collapsed="false">
      <c r="B48" s="43" t="s">
        <v>55</v>
      </c>
      <c r="C48" s="4"/>
      <c r="D48" s="53" t="s">
        <v>56</v>
      </c>
      <c r="E48" s="43" t="s">
        <v>41</v>
      </c>
      <c r="F48" s="4"/>
      <c r="G48" s="52" t="n">
        <v>54.09</v>
      </c>
      <c r="H48" s="45" t="n">
        <v>13.22</v>
      </c>
      <c r="I48" s="45" t="n">
        <v>18.89</v>
      </c>
      <c r="J48" s="45" t="n">
        <v>21.98</v>
      </c>
      <c r="K48" s="45" t="n">
        <v>4.42</v>
      </c>
      <c r="L48" s="45" t="n">
        <v>0.89</v>
      </c>
      <c r="M48" s="45" t="n">
        <v>3.43</v>
      </c>
      <c r="N48" s="45" t="n">
        <v>10.61</v>
      </c>
      <c r="O48" s="45" t="n">
        <v>1.48</v>
      </c>
      <c r="P48" s="45" t="n">
        <v>58.59</v>
      </c>
      <c r="Q48" s="45" t="n">
        <v>29.75</v>
      </c>
      <c r="R48" s="45" t="n">
        <v>28.84</v>
      </c>
      <c r="S48" s="45" t="n">
        <v>3.58</v>
      </c>
      <c r="T48" s="45" t="n">
        <v>0.4</v>
      </c>
      <c r="U48" s="45" t="n">
        <v>6.91</v>
      </c>
      <c r="V48" s="47" t="n">
        <v>6.44</v>
      </c>
      <c r="W48" s="48" t="n">
        <v>0.38</v>
      </c>
      <c r="X48" s="49" t="n">
        <v>0</v>
      </c>
      <c r="Y48" s="50" t="n">
        <v>0</v>
      </c>
      <c r="Z48" s="50" t="n">
        <v>0</v>
      </c>
      <c r="AA48" s="50" t="n">
        <v>0</v>
      </c>
      <c r="AB48" s="50" t="n">
        <v>0</v>
      </c>
      <c r="AC48" s="51"/>
    </row>
    <row r="49" customFormat="false" ht="12.75" hidden="false" customHeight="true" outlineLevel="0" collapsed="false">
      <c r="B49" s="43" t="s">
        <v>45</v>
      </c>
      <c r="C49" s="4"/>
      <c r="D49" s="53" t="s">
        <v>57</v>
      </c>
      <c r="E49" s="4"/>
      <c r="F49" s="4"/>
      <c r="G49" s="52" t="n">
        <v>49.6</v>
      </c>
      <c r="H49" s="45" t="n">
        <v>13.84</v>
      </c>
      <c r="I49" s="45" t="n">
        <v>13.6</v>
      </c>
      <c r="J49" s="45" t="n">
        <v>22.15</v>
      </c>
      <c r="K49" s="45" t="n">
        <v>2</v>
      </c>
      <c r="L49" s="50" t="n">
        <v>0</v>
      </c>
      <c r="M49" s="47" t="n">
        <v>2.44</v>
      </c>
      <c r="N49" s="45" t="n">
        <v>6.61</v>
      </c>
      <c r="O49" s="45" t="n">
        <v>1.72</v>
      </c>
      <c r="P49" s="45" t="n">
        <v>65.9</v>
      </c>
      <c r="Q49" s="45" t="n">
        <v>36.35</v>
      </c>
      <c r="R49" s="45" t="n">
        <v>29.56</v>
      </c>
      <c r="S49" s="45" t="n">
        <v>2.58</v>
      </c>
      <c r="T49" s="45" t="n">
        <v>0.39</v>
      </c>
      <c r="U49" s="45" t="n">
        <v>6.67</v>
      </c>
      <c r="V49" s="47" t="n">
        <v>7.01</v>
      </c>
      <c r="W49" s="48" t="n">
        <v>0.29</v>
      </c>
      <c r="X49" s="49" t="n">
        <v>0</v>
      </c>
      <c r="Y49" s="50" t="n">
        <v>0</v>
      </c>
      <c r="Z49" s="50" t="n">
        <v>0</v>
      </c>
      <c r="AA49" s="50" t="n">
        <v>0</v>
      </c>
      <c r="AB49" s="50" t="n">
        <v>0</v>
      </c>
      <c r="AC49" s="51"/>
    </row>
    <row r="50" customFormat="false" ht="12.75" hidden="false" customHeight="true" outlineLevel="0" collapsed="false">
      <c r="B50" s="43" t="s">
        <v>48</v>
      </c>
      <c r="C50" s="4"/>
      <c r="D50" s="53" t="s">
        <v>58</v>
      </c>
      <c r="E50" s="4"/>
      <c r="F50" s="4"/>
      <c r="G50" s="52" t="n">
        <v>46.49</v>
      </c>
      <c r="H50" s="45" t="n">
        <v>12.03</v>
      </c>
      <c r="I50" s="45" t="n">
        <v>15.39</v>
      </c>
      <c r="J50" s="45" t="n">
        <v>19.08</v>
      </c>
      <c r="K50" s="45" t="n">
        <v>3.02</v>
      </c>
      <c r="L50" s="45" t="n">
        <v>0.54</v>
      </c>
      <c r="M50" s="45" t="n">
        <v>1.72</v>
      </c>
      <c r="N50" s="45" t="n">
        <v>6.82</v>
      </c>
      <c r="O50" s="45" t="n">
        <v>1.43</v>
      </c>
      <c r="P50" s="45" t="n">
        <v>72.37</v>
      </c>
      <c r="Q50" s="45" t="n">
        <v>36.75</v>
      </c>
      <c r="R50" s="45" t="n">
        <v>35.62</v>
      </c>
      <c r="S50" s="45" t="n">
        <v>2.89</v>
      </c>
      <c r="T50" s="45" t="n">
        <v>0.29</v>
      </c>
      <c r="U50" s="45" t="n">
        <v>7.16</v>
      </c>
      <c r="V50" s="47" t="n">
        <v>6.96</v>
      </c>
      <c r="W50" s="48" t="n">
        <v>0.96</v>
      </c>
      <c r="X50" s="49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1"/>
    </row>
    <row r="51" customFormat="false" ht="6" hidden="false" customHeight="true" outlineLevel="0" collapsed="false">
      <c r="B51" s="58"/>
      <c r="C51" s="58"/>
      <c r="D51" s="58"/>
      <c r="E51" s="58"/>
      <c r="F51" s="58"/>
      <c r="G51" s="59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1"/>
      <c r="X51" s="60"/>
      <c r="Y51" s="60"/>
      <c r="Z51" s="60"/>
      <c r="AA51" s="62"/>
      <c r="AB51" s="62"/>
      <c r="AC51" s="51"/>
    </row>
    <row r="52" customFormat="false" ht="6" hidden="false" customHeight="true" outlineLevel="0" collapsed="false">
      <c r="B52" s="4"/>
      <c r="C52" s="4"/>
      <c r="D52" s="4"/>
      <c r="E52" s="4"/>
      <c r="F52" s="4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51"/>
    </row>
    <row r="53" customFormat="false" ht="6" hidden="false" customHeight="true" outlineLevel="0" collapsed="false">
      <c r="B53" s="4"/>
      <c r="C53" s="4"/>
      <c r="D53" s="4"/>
      <c r="E53" s="4"/>
      <c r="F53" s="4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51"/>
    </row>
    <row r="54" customFormat="false" ht="23.1" hidden="false" customHeight="true" outlineLevel="0" collapsed="false">
      <c r="B54" s="6"/>
      <c r="C54" s="6"/>
      <c r="D54" s="6"/>
      <c r="E54" s="6"/>
      <c r="F54" s="6"/>
      <c r="G54" s="64" t="s">
        <v>61</v>
      </c>
      <c r="H54" s="65" t="s">
        <v>62</v>
      </c>
      <c r="I54" s="66" t="s">
        <v>63</v>
      </c>
      <c r="J54" s="66"/>
      <c r="K54" s="67" t="s">
        <v>64</v>
      </c>
      <c r="L54" s="68" t="s">
        <v>65</v>
      </c>
      <c r="M54" s="68"/>
      <c r="N54" s="69" t="s">
        <v>66</v>
      </c>
      <c r="O54" s="70" t="s">
        <v>67</v>
      </c>
      <c r="P54" s="64" t="s">
        <v>68</v>
      </c>
      <c r="Q54" s="64" t="s">
        <v>69</v>
      </c>
      <c r="R54" s="67" t="s">
        <v>70</v>
      </c>
      <c r="S54" s="71" t="s">
        <v>71</v>
      </c>
      <c r="T54" s="71"/>
      <c r="U54" s="71"/>
      <c r="V54" s="71"/>
      <c r="W54" s="72"/>
      <c r="X54" s="72"/>
      <c r="Y54" s="72"/>
      <c r="Z54" s="73"/>
      <c r="AA54" s="73"/>
      <c r="AB54" s="73"/>
      <c r="AC54" s="51"/>
    </row>
    <row r="55" customFormat="false" ht="23.1" hidden="false" customHeight="true" outlineLevel="0" collapsed="false">
      <c r="B55" s="11"/>
      <c r="C55" s="11"/>
      <c r="D55" s="11"/>
      <c r="E55" s="11"/>
      <c r="F55" s="11"/>
      <c r="G55" s="64"/>
      <c r="H55" s="65"/>
      <c r="I55" s="74" t="s">
        <v>72</v>
      </c>
      <c r="J55" s="75" t="s">
        <v>73</v>
      </c>
      <c r="K55" s="76"/>
      <c r="L55" s="77" t="s">
        <v>74</v>
      </c>
      <c r="M55" s="78"/>
      <c r="N55" s="69"/>
      <c r="O55" s="70"/>
      <c r="P55" s="64"/>
      <c r="Q55" s="64"/>
      <c r="R55" s="79" t="s">
        <v>75</v>
      </c>
      <c r="S55" s="80" t="s">
        <v>76</v>
      </c>
      <c r="T55" s="80" t="s">
        <v>77</v>
      </c>
      <c r="U55" s="80" t="s">
        <v>78</v>
      </c>
      <c r="V55" s="81" t="s">
        <v>20</v>
      </c>
      <c r="W55" s="82"/>
      <c r="X55" s="82"/>
      <c r="Y55" s="82"/>
      <c r="Z55" s="73"/>
      <c r="AA55" s="73"/>
      <c r="AB55" s="73"/>
      <c r="AC55" s="51"/>
    </row>
    <row r="56" customFormat="false" ht="23.1" hidden="false" customHeight="true" outlineLevel="0" collapsed="false">
      <c r="B56" s="11"/>
      <c r="C56" s="11"/>
      <c r="D56" s="11"/>
      <c r="E56" s="11"/>
      <c r="F56" s="11"/>
      <c r="G56" s="64"/>
      <c r="H56" s="65"/>
      <c r="I56" s="74"/>
      <c r="J56" s="74"/>
      <c r="K56" s="76"/>
      <c r="L56" s="77"/>
      <c r="M56" s="83" t="s">
        <v>79</v>
      </c>
      <c r="N56" s="69"/>
      <c r="O56" s="70"/>
      <c r="P56" s="64"/>
      <c r="Q56" s="64"/>
      <c r="R56" s="79" t="s">
        <v>80</v>
      </c>
      <c r="S56" s="80"/>
      <c r="T56" s="80" t="s">
        <v>81</v>
      </c>
      <c r="U56" s="80" t="s">
        <v>82</v>
      </c>
      <c r="V56" s="81"/>
      <c r="W56" s="82"/>
      <c r="X56" s="82"/>
      <c r="Y56" s="82"/>
      <c r="Z56" s="73"/>
      <c r="AA56" s="73"/>
      <c r="AB56" s="73"/>
      <c r="AC56" s="51"/>
    </row>
    <row r="57" customFormat="false" ht="23.1" hidden="false" customHeight="true" outlineLevel="0" collapsed="false">
      <c r="B57" s="26" t="s">
        <v>28</v>
      </c>
      <c r="C57" s="26"/>
      <c r="D57" s="26"/>
      <c r="E57" s="26"/>
      <c r="F57" s="26"/>
      <c r="G57" s="64"/>
      <c r="H57" s="65"/>
      <c r="I57" s="74"/>
      <c r="J57" s="74"/>
      <c r="K57" s="76"/>
      <c r="L57" s="77"/>
      <c r="M57" s="83"/>
      <c r="N57" s="69"/>
      <c r="O57" s="70"/>
      <c r="P57" s="64"/>
      <c r="Q57" s="64"/>
      <c r="R57" s="79" t="s">
        <v>83</v>
      </c>
      <c r="S57" s="80"/>
      <c r="T57" s="80"/>
      <c r="U57" s="80"/>
      <c r="V57" s="81"/>
      <c r="W57" s="82"/>
      <c r="X57" s="82"/>
      <c r="Y57" s="82"/>
      <c r="Z57" s="73"/>
      <c r="AA57" s="73"/>
      <c r="AB57" s="73"/>
      <c r="AC57" s="51"/>
    </row>
    <row r="58" customFormat="false" ht="23.1" hidden="false" customHeight="true" outlineLevel="0" collapsed="false">
      <c r="B58" s="11"/>
      <c r="C58" s="11"/>
      <c r="D58" s="11"/>
      <c r="E58" s="11"/>
      <c r="F58" s="11"/>
      <c r="G58" s="64"/>
      <c r="H58" s="65"/>
      <c r="I58" s="74"/>
      <c r="J58" s="74"/>
      <c r="K58" s="76"/>
      <c r="L58" s="77"/>
      <c r="M58" s="83"/>
      <c r="N58" s="69"/>
      <c r="O58" s="70"/>
      <c r="P58" s="64"/>
      <c r="Q58" s="64"/>
      <c r="R58" s="79" t="s">
        <v>84</v>
      </c>
      <c r="S58" s="80"/>
      <c r="T58" s="80" t="s">
        <v>85</v>
      </c>
      <c r="U58" s="80" t="s">
        <v>86</v>
      </c>
      <c r="V58" s="81"/>
      <c r="W58" s="82"/>
      <c r="X58" s="82"/>
      <c r="Y58" s="82"/>
      <c r="Z58" s="73"/>
      <c r="AA58" s="73"/>
      <c r="AB58" s="73"/>
      <c r="AC58" s="51"/>
    </row>
    <row r="59" customFormat="false" ht="23.1" hidden="false" customHeight="true" outlineLevel="0" collapsed="false">
      <c r="B59" s="11"/>
      <c r="C59" s="11"/>
      <c r="D59" s="11"/>
      <c r="E59" s="11"/>
      <c r="F59" s="11"/>
      <c r="G59" s="64"/>
      <c r="H59" s="65"/>
      <c r="I59" s="74"/>
      <c r="J59" s="74"/>
      <c r="K59" s="76"/>
      <c r="L59" s="77"/>
      <c r="M59" s="83"/>
      <c r="N59" s="69"/>
      <c r="O59" s="70"/>
      <c r="P59" s="64"/>
      <c r="Q59" s="64"/>
      <c r="R59" s="79" t="s">
        <v>87</v>
      </c>
      <c r="S59" s="80"/>
      <c r="T59" s="80"/>
      <c r="U59" s="80"/>
      <c r="V59" s="81"/>
      <c r="W59" s="82"/>
      <c r="X59" s="82"/>
      <c r="Y59" s="82"/>
      <c r="Z59" s="73"/>
      <c r="AA59" s="73"/>
      <c r="AB59" s="73"/>
      <c r="AC59" s="51"/>
    </row>
    <row r="60" customFormat="false" ht="23.1" hidden="false" customHeight="true" outlineLevel="0" collapsed="false">
      <c r="B60" s="30"/>
      <c r="C60" s="30"/>
      <c r="D60" s="30"/>
      <c r="E60" s="30"/>
      <c r="F60" s="30"/>
      <c r="G60" s="64"/>
      <c r="H60" s="65"/>
      <c r="I60" s="74"/>
      <c r="J60" s="74"/>
      <c r="K60" s="84" t="s">
        <v>88</v>
      </c>
      <c r="L60" s="77"/>
      <c r="M60" s="83"/>
      <c r="N60" s="69"/>
      <c r="O60" s="70"/>
      <c r="P60" s="64"/>
      <c r="Q60" s="64"/>
      <c r="R60" s="84" t="s">
        <v>89</v>
      </c>
      <c r="S60" s="80"/>
      <c r="T60" s="80" t="s">
        <v>90</v>
      </c>
      <c r="U60" s="80" t="s">
        <v>91</v>
      </c>
      <c r="V60" s="81"/>
      <c r="W60" s="82"/>
      <c r="X60" s="82"/>
      <c r="Y60" s="82"/>
      <c r="Z60" s="73"/>
      <c r="AA60" s="73"/>
      <c r="AB60" s="73"/>
      <c r="AC60" s="51"/>
    </row>
    <row r="61" customFormat="false" ht="9" hidden="false" customHeight="true" outlineLevel="0" collapsed="false">
      <c r="B61" s="4"/>
      <c r="C61" s="4"/>
      <c r="D61" s="4"/>
      <c r="E61" s="4"/>
      <c r="F61" s="4"/>
      <c r="G61" s="85"/>
      <c r="H61" s="63"/>
      <c r="I61" s="63"/>
      <c r="J61" s="63"/>
      <c r="K61" s="63"/>
      <c r="L61" s="63"/>
      <c r="M61" s="63"/>
      <c r="N61" s="63"/>
      <c r="O61" s="63"/>
      <c r="P61" s="86" t="s">
        <v>92</v>
      </c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51"/>
    </row>
    <row r="62" customFormat="false" ht="12.75" hidden="false" customHeight="true" outlineLevel="0" collapsed="false">
      <c r="B62" s="42" t="s">
        <v>39</v>
      </c>
      <c r="C62" s="4"/>
      <c r="D62" s="43" t="s">
        <v>40</v>
      </c>
      <c r="E62" s="43" t="s">
        <v>41</v>
      </c>
      <c r="F62" s="4"/>
      <c r="G62" s="52" t="n">
        <v>0.31</v>
      </c>
      <c r="H62" s="87" t="n">
        <v>0.17</v>
      </c>
      <c r="I62" s="88" t="n">
        <v>4.3</v>
      </c>
      <c r="J62" s="88" t="n">
        <v>1.33</v>
      </c>
      <c r="K62" s="50" t="n">
        <v>0</v>
      </c>
      <c r="L62" s="50" t="n">
        <v>0</v>
      </c>
      <c r="M62" s="50" t="n">
        <v>0</v>
      </c>
      <c r="N62" s="47" t="n">
        <v>0.51</v>
      </c>
      <c r="O62" s="50" t="n">
        <v>0</v>
      </c>
      <c r="P62" s="88" t="n">
        <v>0.56</v>
      </c>
      <c r="Q62" s="50" t="n">
        <v>0</v>
      </c>
      <c r="R62" s="45" t="n">
        <v>0.29</v>
      </c>
      <c r="S62" s="47" t="n">
        <v>3.11</v>
      </c>
      <c r="T62" s="45" t="n">
        <v>0.03</v>
      </c>
      <c r="U62" s="88" t="n">
        <v>0.69</v>
      </c>
      <c r="V62" s="88" t="n">
        <v>0.72</v>
      </c>
      <c r="W62" s="88"/>
      <c r="X62" s="88"/>
      <c r="Y62" s="88"/>
      <c r="Z62" s="63"/>
      <c r="AA62" s="63"/>
      <c r="AB62" s="63"/>
      <c r="AC62" s="51"/>
    </row>
    <row r="63" customFormat="false" ht="17.25" hidden="false" customHeight="true" outlineLevel="0" collapsed="false">
      <c r="B63" s="4"/>
      <c r="C63" s="4"/>
      <c r="D63" s="4"/>
      <c r="E63" s="43" t="s">
        <v>22</v>
      </c>
      <c r="F63" s="4"/>
      <c r="G63" s="52" t="n">
        <v>2.6</v>
      </c>
      <c r="H63" s="45" t="n">
        <v>0.31</v>
      </c>
      <c r="I63" s="45" t="n">
        <v>3.87</v>
      </c>
      <c r="J63" s="45" t="n">
        <v>0.36</v>
      </c>
      <c r="K63" s="45" t="n">
        <v>0.02</v>
      </c>
      <c r="L63" s="45" t="n">
        <v>0.7</v>
      </c>
      <c r="M63" s="45" t="n">
        <v>0.15</v>
      </c>
      <c r="N63" s="47" t="n">
        <v>0.74</v>
      </c>
      <c r="O63" s="88" t="n">
        <v>3.03</v>
      </c>
      <c r="P63" s="88" t="n">
        <v>0.48</v>
      </c>
      <c r="Q63" s="88" t="n">
        <v>0.07</v>
      </c>
      <c r="R63" s="45" t="n">
        <v>0.46</v>
      </c>
      <c r="S63" s="45" t="n">
        <v>4.24</v>
      </c>
      <c r="T63" s="45" t="n">
        <v>0.12</v>
      </c>
      <c r="U63" s="88" t="n">
        <v>0.48</v>
      </c>
      <c r="V63" s="88" t="n">
        <v>1.17</v>
      </c>
      <c r="W63" s="88"/>
      <c r="X63" s="88"/>
      <c r="Y63" s="88"/>
      <c r="Z63" s="63"/>
      <c r="AA63" s="63"/>
      <c r="AB63" s="63"/>
      <c r="AC63" s="51"/>
    </row>
    <row r="64" customFormat="false" ht="12.75" hidden="false" customHeight="true" outlineLevel="0" collapsed="false">
      <c r="B64" s="43" t="s">
        <v>42</v>
      </c>
      <c r="C64" s="4"/>
      <c r="D64" s="43" t="s">
        <v>43</v>
      </c>
      <c r="E64" s="43" t="s">
        <v>41</v>
      </c>
      <c r="F64" s="4"/>
      <c r="G64" s="52" t="n">
        <v>1.21</v>
      </c>
      <c r="H64" s="45" t="n">
        <v>0.25</v>
      </c>
      <c r="I64" s="45" t="n">
        <v>4.08</v>
      </c>
      <c r="J64" s="45" t="n">
        <v>0.6</v>
      </c>
      <c r="K64" s="45" t="n">
        <v>0.04</v>
      </c>
      <c r="L64" s="45" t="n">
        <v>1.48</v>
      </c>
      <c r="M64" s="45" t="n">
        <v>0.47</v>
      </c>
      <c r="N64" s="47" t="n">
        <v>0.78</v>
      </c>
      <c r="O64" s="88" t="n">
        <v>3.03</v>
      </c>
      <c r="P64" s="88" t="n">
        <v>0.31</v>
      </c>
      <c r="Q64" s="88" t="n">
        <v>0.12</v>
      </c>
      <c r="R64" s="45" t="n">
        <v>0.49</v>
      </c>
      <c r="S64" s="45" t="n">
        <v>4.62</v>
      </c>
      <c r="T64" s="45" t="n">
        <v>0.11</v>
      </c>
      <c r="U64" s="88" t="n">
        <v>0.69</v>
      </c>
      <c r="V64" s="88" t="n">
        <v>1.23</v>
      </c>
      <c r="W64" s="88"/>
      <c r="X64" s="88"/>
      <c r="Y64" s="88"/>
      <c r="Z64" s="63"/>
      <c r="AA64" s="63"/>
      <c r="AB64" s="63"/>
      <c r="AC64" s="51"/>
    </row>
    <row r="65" customFormat="false" ht="12.75" hidden="false" customHeight="true" outlineLevel="0" collapsed="false">
      <c r="B65" s="4"/>
      <c r="C65" s="4"/>
      <c r="D65" s="43" t="s">
        <v>44</v>
      </c>
      <c r="E65" s="4"/>
      <c r="F65" s="4"/>
      <c r="G65" s="52" t="n">
        <v>1.65</v>
      </c>
      <c r="H65" s="45" t="n">
        <v>0.27</v>
      </c>
      <c r="I65" s="45" t="n">
        <v>4.06</v>
      </c>
      <c r="J65" s="45" t="n">
        <v>0.45</v>
      </c>
      <c r="K65" s="45" t="n">
        <v>0.01</v>
      </c>
      <c r="L65" s="45" t="n">
        <v>0.69</v>
      </c>
      <c r="M65" s="47" t="n">
        <v>0.1</v>
      </c>
      <c r="N65" s="47" t="n">
        <v>0.77</v>
      </c>
      <c r="O65" s="50" t="n">
        <v>0</v>
      </c>
      <c r="P65" s="88" t="n">
        <v>0.38</v>
      </c>
      <c r="Q65" s="47" t="n">
        <v>0.07</v>
      </c>
      <c r="R65" s="45" t="n">
        <v>0.46</v>
      </c>
      <c r="S65" s="45" t="n">
        <v>4.02</v>
      </c>
      <c r="T65" s="45" t="n">
        <v>0.13</v>
      </c>
      <c r="U65" s="88" t="n">
        <v>0.73</v>
      </c>
      <c r="V65" s="88" t="n">
        <v>1.3</v>
      </c>
      <c r="W65" s="88"/>
      <c r="X65" s="88"/>
      <c r="Y65" s="88"/>
      <c r="Z65" s="63"/>
      <c r="AA65" s="63"/>
      <c r="AB65" s="63"/>
      <c r="AC65" s="51"/>
    </row>
    <row r="66" customFormat="false" ht="12.75" hidden="false" customHeight="true" outlineLevel="0" collapsed="false">
      <c r="B66" s="43" t="s">
        <v>45</v>
      </c>
      <c r="C66" s="4"/>
      <c r="D66" s="43" t="s">
        <v>46</v>
      </c>
      <c r="E66" s="4"/>
      <c r="F66" s="4"/>
      <c r="G66" s="52" t="n">
        <v>2.48</v>
      </c>
      <c r="H66" s="45" t="n">
        <v>0.24</v>
      </c>
      <c r="I66" s="45" t="n">
        <v>3.78</v>
      </c>
      <c r="J66" s="45" t="n">
        <v>0.35</v>
      </c>
      <c r="K66" s="45" t="n">
        <v>0.02</v>
      </c>
      <c r="L66" s="45" t="n">
        <v>0.53</v>
      </c>
      <c r="M66" s="47" t="n">
        <v>0.08</v>
      </c>
      <c r="N66" s="47" t="n">
        <v>0.67</v>
      </c>
      <c r="O66" s="50" t="n">
        <v>0</v>
      </c>
      <c r="P66" s="88" t="n">
        <v>0.36</v>
      </c>
      <c r="Q66" s="47" t="n">
        <v>0.04</v>
      </c>
      <c r="R66" s="45" t="n">
        <v>0.43</v>
      </c>
      <c r="S66" s="45" t="n">
        <v>4.27</v>
      </c>
      <c r="T66" s="45" t="n">
        <v>0.13</v>
      </c>
      <c r="U66" s="88" t="n">
        <v>0.48</v>
      </c>
      <c r="V66" s="88" t="n">
        <v>1.2</v>
      </c>
      <c r="W66" s="88"/>
      <c r="X66" s="88"/>
      <c r="Y66" s="88"/>
      <c r="Z66" s="63"/>
      <c r="AA66" s="63"/>
      <c r="AB66" s="63"/>
      <c r="AC66" s="51"/>
    </row>
    <row r="67" customFormat="false" ht="12.75" hidden="false" customHeight="true" outlineLevel="0" collapsed="false">
      <c r="B67" s="4"/>
      <c r="C67" s="4"/>
      <c r="D67" s="43" t="s">
        <v>47</v>
      </c>
      <c r="E67" s="4"/>
      <c r="F67" s="4"/>
      <c r="G67" s="52" t="n">
        <v>3.11</v>
      </c>
      <c r="H67" s="45" t="n">
        <v>0.28</v>
      </c>
      <c r="I67" s="45" t="n">
        <v>3.94</v>
      </c>
      <c r="J67" s="45" t="n">
        <v>0.28</v>
      </c>
      <c r="K67" s="45" t="n">
        <v>0.01</v>
      </c>
      <c r="L67" s="45" t="n">
        <v>0.55</v>
      </c>
      <c r="M67" s="47" t="n">
        <v>0.07</v>
      </c>
      <c r="N67" s="47" t="n">
        <v>0.76</v>
      </c>
      <c r="O67" s="50" t="n">
        <v>0</v>
      </c>
      <c r="P67" s="88" t="n">
        <v>0.42</v>
      </c>
      <c r="Q67" s="47" t="n">
        <v>0.08</v>
      </c>
      <c r="R67" s="50" t="n">
        <v>0</v>
      </c>
      <c r="S67" s="45" t="n">
        <v>4.21</v>
      </c>
      <c r="T67" s="47" t="n">
        <v>0.11</v>
      </c>
      <c r="U67" s="88" t="n">
        <v>0.39</v>
      </c>
      <c r="V67" s="88" t="n">
        <v>1.14</v>
      </c>
      <c r="W67" s="88"/>
      <c r="X67" s="88"/>
      <c r="Y67" s="88"/>
      <c r="Z67" s="63"/>
      <c r="AA67" s="63"/>
      <c r="AB67" s="63"/>
      <c r="AC67" s="51"/>
    </row>
    <row r="68" customFormat="false" ht="12.75" hidden="false" customHeight="true" outlineLevel="0" collapsed="false">
      <c r="B68" s="43" t="s">
        <v>48</v>
      </c>
      <c r="C68" s="4"/>
      <c r="D68" s="53" t="s">
        <v>49</v>
      </c>
      <c r="E68" s="4"/>
      <c r="F68" s="4"/>
      <c r="G68" s="52" t="n">
        <v>3.51</v>
      </c>
      <c r="H68" s="45" t="n">
        <v>0.4</v>
      </c>
      <c r="I68" s="45" t="n">
        <v>3.82</v>
      </c>
      <c r="J68" s="45" t="n">
        <v>0.33</v>
      </c>
      <c r="K68" s="45" t="n">
        <v>0.02</v>
      </c>
      <c r="L68" s="45" t="n">
        <v>0.54</v>
      </c>
      <c r="M68" s="47" t="n">
        <v>0.14</v>
      </c>
      <c r="N68" s="47" t="n">
        <v>0.74</v>
      </c>
      <c r="O68" s="50" t="n">
        <v>0</v>
      </c>
      <c r="P68" s="88" t="n">
        <v>0.46</v>
      </c>
      <c r="Q68" s="47" t="n">
        <v>0.06</v>
      </c>
      <c r="R68" s="50" t="n">
        <v>0</v>
      </c>
      <c r="S68" s="45" t="n">
        <v>4.01</v>
      </c>
      <c r="T68" s="47" t="n">
        <v>0.14</v>
      </c>
      <c r="U68" s="88" t="n">
        <v>0.26</v>
      </c>
      <c r="V68" s="88" t="n">
        <v>1.09</v>
      </c>
      <c r="W68" s="88"/>
      <c r="X68" s="88"/>
      <c r="Y68" s="88"/>
      <c r="Z68" s="63"/>
      <c r="AA68" s="63"/>
      <c r="AB68" s="63"/>
      <c r="AC68" s="51"/>
    </row>
    <row r="69" customFormat="false" ht="12.75" hidden="false" customHeight="true" outlineLevel="0" collapsed="false">
      <c r="B69" s="4"/>
      <c r="C69" s="4"/>
      <c r="D69" s="53" t="s">
        <v>50</v>
      </c>
      <c r="E69" s="4"/>
      <c r="F69" s="4"/>
      <c r="G69" s="52" t="n">
        <v>3.55</v>
      </c>
      <c r="H69" s="45" t="n">
        <v>0.4</v>
      </c>
      <c r="I69" s="45" t="n">
        <v>3.55</v>
      </c>
      <c r="J69" s="45" t="n">
        <v>0.16</v>
      </c>
      <c r="K69" s="45" t="n">
        <v>0.02</v>
      </c>
      <c r="L69" s="45" t="n">
        <v>0.45</v>
      </c>
      <c r="M69" s="47" t="n">
        <v>0.06</v>
      </c>
      <c r="N69" s="47" t="n">
        <v>0.7</v>
      </c>
      <c r="O69" s="50" t="n">
        <v>0</v>
      </c>
      <c r="P69" s="88" t="n">
        <v>0.92</v>
      </c>
      <c r="Q69" s="47" t="n">
        <v>0.06</v>
      </c>
      <c r="R69" s="50" t="n">
        <v>0</v>
      </c>
      <c r="S69" s="45" t="n">
        <v>4.32</v>
      </c>
      <c r="T69" s="47" t="n">
        <v>0.12</v>
      </c>
      <c r="U69" s="88" t="n">
        <v>0.37</v>
      </c>
      <c r="V69" s="88" t="n">
        <v>1.07</v>
      </c>
      <c r="W69" s="88"/>
      <c r="X69" s="88"/>
      <c r="Y69" s="88"/>
      <c r="Z69" s="63"/>
      <c r="AA69" s="63"/>
      <c r="AB69" s="63"/>
      <c r="AC69" s="51"/>
    </row>
    <row r="70" customFormat="false" ht="17.25" hidden="false" customHeight="true" outlineLevel="0" collapsed="false">
      <c r="B70" s="4"/>
      <c r="C70" s="4"/>
      <c r="D70" s="4"/>
      <c r="E70" s="43" t="s">
        <v>22</v>
      </c>
      <c r="F70" s="4"/>
      <c r="G70" s="52" t="n">
        <v>1.59</v>
      </c>
      <c r="H70" s="45" t="n">
        <v>0.56</v>
      </c>
      <c r="I70" s="45" t="n">
        <v>2.74</v>
      </c>
      <c r="J70" s="45" t="n">
        <v>0.17</v>
      </c>
      <c r="K70" s="45" t="n">
        <v>0</v>
      </c>
      <c r="L70" s="45" t="n">
        <v>0.37</v>
      </c>
      <c r="M70" s="45" t="n">
        <v>0.07</v>
      </c>
      <c r="N70" s="47" t="n">
        <v>0.9</v>
      </c>
      <c r="O70" s="88" t="n">
        <v>3.74</v>
      </c>
      <c r="P70" s="88" t="n">
        <v>2.75</v>
      </c>
      <c r="Q70" s="88" t="n">
        <v>0.11</v>
      </c>
      <c r="R70" s="50" t="n">
        <v>0</v>
      </c>
      <c r="S70" s="45" t="n">
        <v>3.01</v>
      </c>
      <c r="T70" s="47" t="n">
        <v>0.16</v>
      </c>
      <c r="U70" s="88" t="n">
        <v>0.1</v>
      </c>
      <c r="V70" s="88" t="n">
        <v>1.27</v>
      </c>
      <c r="W70" s="88"/>
      <c r="X70" s="88"/>
      <c r="Y70" s="88"/>
      <c r="Z70" s="63"/>
      <c r="AA70" s="63"/>
      <c r="AB70" s="63"/>
      <c r="AC70" s="51"/>
    </row>
    <row r="71" customFormat="false" ht="12.75" hidden="false" customHeight="true" outlineLevel="0" collapsed="false">
      <c r="B71" s="4"/>
      <c r="C71" s="4"/>
      <c r="D71" s="53" t="s">
        <v>51</v>
      </c>
      <c r="E71" s="43" t="s">
        <v>41</v>
      </c>
      <c r="F71" s="4"/>
      <c r="G71" s="52" t="n">
        <v>1.88</v>
      </c>
      <c r="H71" s="45" t="n">
        <v>0.45</v>
      </c>
      <c r="I71" s="45" t="n">
        <v>2.95</v>
      </c>
      <c r="J71" s="45" t="n">
        <v>0.15</v>
      </c>
      <c r="K71" s="98" t="n">
        <v>0</v>
      </c>
      <c r="L71" s="45" t="n">
        <v>0.4</v>
      </c>
      <c r="M71" s="45" t="n">
        <v>0.07</v>
      </c>
      <c r="N71" s="47" t="n">
        <v>0.99</v>
      </c>
      <c r="O71" s="88" t="n">
        <v>3.74</v>
      </c>
      <c r="P71" s="88" t="n">
        <v>2.25</v>
      </c>
      <c r="Q71" s="88" t="n">
        <v>0.08</v>
      </c>
      <c r="R71" s="50" t="n">
        <v>0</v>
      </c>
      <c r="S71" s="45" t="n">
        <v>3.25</v>
      </c>
      <c r="T71" s="47" t="n">
        <v>0.14</v>
      </c>
      <c r="U71" s="88" t="n">
        <v>0.13</v>
      </c>
      <c r="V71" s="88" t="n">
        <v>1.42</v>
      </c>
      <c r="W71" s="88"/>
      <c r="X71" s="88"/>
      <c r="Y71" s="88"/>
      <c r="Z71" s="63"/>
      <c r="AA71" s="63"/>
      <c r="AB71" s="63"/>
      <c r="AC71" s="51"/>
    </row>
    <row r="72" customFormat="false" ht="12.75" hidden="false" customHeight="true" outlineLevel="0" collapsed="false">
      <c r="B72" s="4"/>
      <c r="C72" s="4"/>
      <c r="D72" s="53" t="s">
        <v>52</v>
      </c>
      <c r="E72" s="4"/>
      <c r="F72" s="4"/>
      <c r="G72" s="52" t="n">
        <v>1.44</v>
      </c>
      <c r="H72" s="45" t="n">
        <v>0.62</v>
      </c>
      <c r="I72" s="45" t="n">
        <v>2.7</v>
      </c>
      <c r="J72" s="45" t="n">
        <v>0.19</v>
      </c>
      <c r="K72" s="98" t="n">
        <v>0</v>
      </c>
      <c r="L72" s="45" t="n">
        <v>0.33</v>
      </c>
      <c r="M72" s="47" t="n">
        <v>0.04</v>
      </c>
      <c r="N72" s="47" t="n">
        <v>0.95</v>
      </c>
      <c r="O72" s="50" t="n">
        <v>0</v>
      </c>
      <c r="P72" s="88" t="n">
        <v>2.76</v>
      </c>
      <c r="Q72" s="47" t="n">
        <v>0.13</v>
      </c>
      <c r="R72" s="50" t="n">
        <v>0</v>
      </c>
      <c r="S72" s="45" t="n">
        <v>2.85</v>
      </c>
      <c r="T72" s="47" t="n">
        <v>0.11</v>
      </c>
      <c r="U72" s="88" t="n">
        <v>0.08</v>
      </c>
      <c r="V72" s="88" t="n">
        <v>1.22</v>
      </c>
      <c r="W72" s="88"/>
      <c r="X72" s="88"/>
      <c r="Y72" s="88"/>
      <c r="Z72" s="63"/>
      <c r="AA72" s="63"/>
      <c r="AB72" s="63"/>
      <c r="AC72" s="51"/>
    </row>
    <row r="73" customFormat="false" ht="12.75" hidden="false" customHeight="true" outlineLevel="0" collapsed="false">
      <c r="B73" s="4"/>
      <c r="C73" s="4"/>
      <c r="D73" s="53" t="s">
        <v>53</v>
      </c>
      <c r="E73" s="4"/>
      <c r="F73" s="4"/>
      <c r="G73" s="52" t="n">
        <v>1.46</v>
      </c>
      <c r="H73" s="45" t="n">
        <v>0.6</v>
      </c>
      <c r="I73" s="45" t="n">
        <v>2.57</v>
      </c>
      <c r="J73" s="45" t="n">
        <v>0.16</v>
      </c>
      <c r="K73" s="45" t="n">
        <v>0</v>
      </c>
      <c r="L73" s="45" t="n">
        <v>0.38</v>
      </c>
      <c r="M73" s="47" t="n">
        <v>0.09</v>
      </c>
      <c r="N73" s="47" t="n">
        <v>0.77</v>
      </c>
      <c r="O73" s="50" t="n">
        <v>0</v>
      </c>
      <c r="P73" s="88" t="n">
        <v>3.24</v>
      </c>
      <c r="Q73" s="47" t="n">
        <v>0.13</v>
      </c>
      <c r="R73" s="50" t="n">
        <v>0</v>
      </c>
      <c r="S73" s="45" t="n">
        <v>2.93</v>
      </c>
      <c r="T73" s="47" t="n">
        <v>0.23</v>
      </c>
      <c r="U73" s="88" t="n">
        <v>0.08</v>
      </c>
      <c r="V73" s="88" t="n">
        <v>1.17</v>
      </c>
      <c r="W73" s="88"/>
      <c r="X73" s="88"/>
      <c r="Y73" s="88"/>
      <c r="Z73" s="63"/>
      <c r="AA73" s="63"/>
      <c r="AB73" s="63"/>
      <c r="AC73" s="51"/>
    </row>
    <row r="74" customFormat="false" ht="17.25" hidden="false" customHeight="true" outlineLevel="0" collapsed="false">
      <c r="B74" s="43" t="s">
        <v>54</v>
      </c>
      <c r="C74" s="4"/>
      <c r="D74" s="4"/>
      <c r="E74" s="43" t="s">
        <v>22</v>
      </c>
      <c r="F74" s="4"/>
      <c r="G74" s="52" t="n">
        <v>1.36</v>
      </c>
      <c r="H74" s="45" t="n">
        <v>0.49</v>
      </c>
      <c r="I74" s="45" t="n">
        <v>2.49</v>
      </c>
      <c r="J74" s="45" t="n">
        <v>0.36</v>
      </c>
      <c r="K74" s="45" t="n">
        <v>0.06</v>
      </c>
      <c r="L74" s="50" t="n">
        <v>0</v>
      </c>
      <c r="M74" s="50" t="n">
        <v>0</v>
      </c>
      <c r="N74" s="47" t="n">
        <v>0.85</v>
      </c>
      <c r="O74" s="47" t="n">
        <v>4.09</v>
      </c>
      <c r="P74" s="88" t="n">
        <v>3.37</v>
      </c>
      <c r="Q74" s="88" t="n">
        <v>0.21</v>
      </c>
      <c r="R74" s="50" t="n">
        <v>0</v>
      </c>
      <c r="S74" s="45" t="n">
        <v>1.89</v>
      </c>
      <c r="T74" s="47" t="n">
        <v>0.23</v>
      </c>
      <c r="U74" s="88" t="n">
        <v>0.02</v>
      </c>
      <c r="V74" s="88" t="n">
        <v>1.13</v>
      </c>
      <c r="W74" s="88"/>
      <c r="X74" s="88"/>
      <c r="Y74" s="88"/>
      <c r="Z74" s="63"/>
      <c r="AA74" s="63"/>
      <c r="AB74" s="63"/>
      <c r="AC74" s="51"/>
    </row>
    <row r="75" customFormat="false" ht="12.75" hidden="false" customHeight="true" outlineLevel="0" collapsed="false">
      <c r="B75" s="43" t="s">
        <v>55</v>
      </c>
      <c r="C75" s="4"/>
      <c r="D75" s="53" t="s">
        <v>56</v>
      </c>
      <c r="E75" s="43" t="s">
        <v>41</v>
      </c>
      <c r="F75" s="4"/>
      <c r="G75" s="52" t="n">
        <v>1.43</v>
      </c>
      <c r="H75" s="45" t="n">
        <v>0.61</v>
      </c>
      <c r="I75" s="45" t="n">
        <v>2.72</v>
      </c>
      <c r="J75" s="45" t="n">
        <v>0.43</v>
      </c>
      <c r="K75" s="45" t="n">
        <v>0.06</v>
      </c>
      <c r="L75" s="50" t="n">
        <v>0</v>
      </c>
      <c r="M75" s="50" t="n">
        <v>0</v>
      </c>
      <c r="N75" s="47" t="n">
        <v>0.76</v>
      </c>
      <c r="O75" s="47" t="n">
        <v>4.09</v>
      </c>
      <c r="P75" s="88" t="n">
        <v>3.94</v>
      </c>
      <c r="Q75" s="88" t="n">
        <v>0.22</v>
      </c>
      <c r="R75" s="50" t="n">
        <v>0</v>
      </c>
      <c r="S75" s="45" t="n">
        <v>2.04</v>
      </c>
      <c r="T75" s="47" t="n">
        <v>0.21</v>
      </c>
      <c r="U75" s="88" t="n">
        <v>0.03</v>
      </c>
      <c r="V75" s="88" t="n">
        <v>1.34</v>
      </c>
      <c r="W75" s="88"/>
      <c r="X75" s="88"/>
      <c r="Y75" s="88"/>
      <c r="Z75" s="63"/>
      <c r="AA75" s="63"/>
      <c r="AB75" s="63"/>
      <c r="AC75" s="51"/>
    </row>
    <row r="76" customFormat="false" ht="12.75" hidden="false" customHeight="true" outlineLevel="0" collapsed="false">
      <c r="B76" s="43" t="s">
        <v>45</v>
      </c>
      <c r="C76" s="4"/>
      <c r="D76" s="53" t="s">
        <v>57</v>
      </c>
      <c r="E76" s="4"/>
      <c r="F76" s="4"/>
      <c r="G76" s="52" t="n">
        <v>1.34</v>
      </c>
      <c r="H76" s="45" t="n">
        <v>0.44</v>
      </c>
      <c r="I76" s="45" t="n">
        <v>2.5</v>
      </c>
      <c r="J76" s="45" t="n">
        <v>0.35</v>
      </c>
      <c r="K76" s="91" t="n">
        <v>0</v>
      </c>
      <c r="L76" s="50" t="n">
        <v>0</v>
      </c>
      <c r="M76" s="50" t="n">
        <v>0</v>
      </c>
      <c r="N76" s="47" t="n">
        <v>0.9</v>
      </c>
      <c r="O76" s="50" t="n">
        <v>0</v>
      </c>
      <c r="P76" s="88" t="n">
        <v>3.39</v>
      </c>
      <c r="Q76" s="47" t="n">
        <v>0.19</v>
      </c>
      <c r="R76" s="50" t="n">
        <v>0</v>
      </c>
      <c r="S76" s="45" t="n">
        <v>1.93</v>
      </c>
      <c r="T76" s="47" t="n">
        <v>0.24</v>
      </c>
      <c r="U76" s="88" t="n">
        <v>0.02</v>
      </c>
      <c r="V76" s="88" t="n">
        <v>1.05</v>
      </c>
      <c r="W76" s="88"/>
      <c r="X76" s="88"/>
      <c r="Y76" s="88"/>
      <c r="Z76" s="63"/>
      <c r="AA76" s="63"/>
      <c r="AB76" s="63"/>
      <c r="AC76" s="51"/>
    </row>
    <row r="77" customFormat="false" ht="12.75" hidden="false" customHeight="true" outlineLevel="0" collapsed="false">
      <c r="B77" s="43" t="s">
        <v>48</v>
      </c>
      <c r="C77" s="4"/>
      <c r="D77" s="53" t="s">
        <v>58</v>
      </c>
      <c r="E77" s="4"/>
      <c r="F77" s="4"/>
      <c r="G77" s="52" t="n">
        <v>1.31</v>
      </c>
      <c r="H77" s="87" t="n">
        <v>0.41</v>
      </c>
      <c r="I77" s="88" t="n">
        <v>2.22</v>
      </c>
      <c r="J77" s="88" t="n">
        <v>0.31</v>
      </c>
      <c r="K77" s="89" t="n">
        <v>0</v>
      </c>
      <c r="L77" s="50" t="n">
        <v>0</v>
      </c>
      <c r="M77" s="50" t="n">
        <v>0</v>
      </c>
      <c r="N77" s="47" t="n">
        <v>0.89</v>
      </c>
      <c r="O77" s="50" t="n">
        <v>0</v>
      </c>
      <c r="P77" s="88" t="n">
        <v>2.75</v>
      </c>
      <c r="Q77" s="47" t="n">
        <v>0.21</v>
      </c>
      <c r="R77" s="50" t="n">
        <v>0</v>
      </c>
      <c r="S77" s="45" t="n">
        <v>1.69</v>
      </c>
      <c r="T77" s="47" t="n">
        <v>0.23</v>
      </c>
      <c r="U77" s="88" t="n">
        <v>0.01</v>
      </c>
      <c r="V77" s="88" t="n">
        <v>0.99</v>
      </c>
      <c r="W77" s="88"/>
      <c r="X77" s="88"/>
      <c r="Y77" s="88"/>
      <c r="Z77" s="63"/>
      <c r="AA77" s="63"/>
      <c r="AB77" s="63"/>
      <c r="AC77" s="51"/>
    </row>
    <row r="78" customFormat="false" ht="17.25" hidden="false" customHeight="true" outlineLevel="0" collapsed="false">
      <c r="B78" s="55" t="s">
        <v>59</v>
      </c>
      <c r="C78" s="55"/>
      <c r="D78" s="55"/>
      <c r="E78" s="55"/>
      <c r="F78" s="55"/>
      <c r="G78" s="56"/>
      <c r="H78" s="47"/>
      <c r="I78" s="47"/>
      <c r="J78" s="47"/>
      <c r="K78" s="50"/>
      <c r="L78" s="50"/>
      <c r="M78" s="50"/>
      <c r="N78" s="47"/>
      <c r="O78" s="47"/>
      <c r="P78" s="47"/>
      <c r="Q78" s="47"/>
      <c r="R78" s="47"/>
      <c r="S78" s="47"/>
      <c r="T78" s="47"/>
      <c r="U78" s="47"/>
      <c r="V78" s="47"/>
      <c r="W78" s="90"/>
      <c r="X78" s="90"/>
      <c r="Y78" s="90"/>
      <c r="Z78" s="90"/>
      <c r="AA78" s="63"/>
      <c r="AB78" s="63"/>
      <c r="AC78" s="51"/>
    </row>
    <row r="79" customFormat="false" ht="12.75" hidden="false" customHeight="true" outlineLevel="0" collapsed="false">
      <c r="B79" s="42" t="s">
        <v>39</v>
      </c>
      <c r="C79" s="4"/>
      <c r="D79" s="43" t="s">
        <v>40</v>
      </c>
      <c r="E79" s="43" t="s">
        <v>41</v>
      </c>
      <c r="F79" s="44"/>
      <c r="G79" s="45" t="n">
        <v>0.42</v>
      </c>
      <c r="H79" s="45" t="n">
        <v>0.13</v>
      </c>
      <c r="I79" s="45" t="n">
        <v>3.6</v>
      </c>
      <c r="J79" s="45" t="n">
        <v>1.14</v>
      </c>
      <c r="K79" s="50" t="n">
        <v>0</v>
      </c>
      <c r="L79" s="50" t="n">
        <v>0</v>
      </c>
      <c r="M79" s="50" t="n">
        <v>0</v>
      </c>
      <c r="N79" s="45" t="n">
        <v>0.58</v>
      </c>
      <c r="O79" s="50" t="n">
        <v>0</v>
      </c>
      <c r="P79" s="45" t="n">
        <v>0.59</v>
      </c>
      <c r="Q79" s="91" t="n">
        <v>0</v>
      </c>
      <c r="R79" s="45" t="n">
        <v>0.15</v>
      </c>
      <c r="S79" s="45" t="n">
        <v>2.42</v>
      </c>
      <c r="T79" s="45" t="n">
        <v>0.05</v>
      </c>
      <c r="U79" s="45" t="n">
        <v>0.75</v>
      </c>
      <c r="V79" s="47" t="n">
        <v>0.54</v>
      </c>
      <c r="W79" s="47"/>
      <c r="X79" s="47"/>
      <c r="Y79" s="47"/>
      <c r="Z79" s="47"/>
      <c r="AA79" s="63"/>
      <c r="AB79" s="63"/>
      <c r="AC79" s="51"/>
    </row>
    <row r="80" customFormat="false" ht="17.25" hidden="false" customHeight="true" outlineLevel="0" collapsed="false">
      <c r="B80" s="4"/>
      <c r="C80" s="4"/>
      <c r="D80" s="4"/>
      <c r="E80" s="43" t="s">
        <v>22</v>
      </c>
      <c r="F80" s="4"/>
      <c r="G80" s="52" t="n">
        <v>2.61</v>
      </c>
      <c r="H80" s="45" t="n">
        <v>0.31</v>
      </c>
      <c r="I80" s="45" t="n">
        <v>3.88</v>
      </c>
      <c r="J80" s="45" t="n">
        <v>0.36</v>
      </c>
      <c r="K80" s="45" t="n">
        <v>0.02</v>
      </c>
      <c r="L80" s="45" t="n">
        <v>0.71</v>
      </c>
      <c r="M80" s="45" t="n">
        <v>0.15</v>
      </c>
      <c r="N80" s="45" t="n">
        <v>0.74</v>
      </c>
      <c r="O80" s="45" t="n">
        <v>3.05</v>
      </c>
      <c r="P80" s="45" t="n">
        <v>0.46</v>
      </c>
      <c r="Q80" s="45" t="n">
        <v>0.07</v>
      </c>
      <c r="R80" s="45" t="n">
        <v>0.46</v>
      </c>
      <c r="S80" s="45" t="n">
        <v>4.25</v>
      </c>
      <c r="T80" s="45" t="n">
        <v>0.12</v>
      </c>
      <c r="U80" s="45" t="n">
        <v>0.49</v>
      </c>
      <c r="V80" s="47" t="n">
        <v>1.18</v>
      </c>
      <c r="W80" s="47"/>
      <c r="X80" s="47"/>
      <c r="Y80" s="47"/>
      <c r="Z80" s="47"/>
      <c r="AA80" s="63"/>
      <c r="AB80" s="63"/>
      <c r="AC80" s="51"/>
    </row>
    <row r="81" customFormat="false" ht="12.75" hidden="false" customHeight="true" outlineLevel="0" collapsed="false">
      <c r="B81" s="43" t="s">
        <v>42</v>
      </c>
      <c r="C81" s="4"/>
      <c r="D81" s="43" t="s">
        <v>43</v>
      </c>
      <c r="E81" s="43" t="s">
        <v>41</v>
      </c>
      <c r="F81" s="4"/>
      <c r="G81" s="52" t="n">
        <v>1.21</v>
      </c>
      <c r="H81" s="45" t="n">
        <v>0.24</v>
      </c>
      <c r="I81" s="45" t="n">
        <v>4.09</v>
      </c>
      <c r="J81" s="45" t="n">
        <v>0.61</v>
      </c>
      <c r="K81" s="45" t="n">
        <v>0.04</v>
      </c>
      <c r="L81" s="45" t="n">
        <v>1.49</v>
      </c>
      <c r="M81" s="45" t="n">
        <v>0.47</v>
      </c>
      <c r="N81" s="45" t="n">
        <v>0.78</v>
      </c>
      <c r="O81" s="45" t="n">
        <v>3.05</v>
      </c>
      <c r="P81" s="45" t="n">
        <v>0.3</v>
      </c>
      <c r="Q81" s="45" t="n">
        <v>0.12</v>
      </c>
      <c r="R81" s="45" t="n">
        <v>0.49</v>
      </c>
      <c r="S81" s="45" t="n">
        <v>4.63</v>
      </c>
      <c r="T81" s="45" t="n">
        <v>0.11</v>
      </c>
      <c r="U81" s="45" t="n">
        <v>0.69</v>
      </c>
      <c r="V81" s="47" t="n">
        <v>1.24</v>
      </c>
      <c r="W81" s="47"/>
      <c r="X81" s="47"/>
      <c r="Y81" s="47"/>
      <c r="Z81" s="47"/>
      <c r="AA81" s="63"/>
      <c r="AB81" s="63"/>
      <c r="AC81" s="51"/>
    </row>
    <row r="82" customFormat="false" ht="12.75" hidden="false" customHeight="true" outlineLevel="0" collapsed="false">
      <c r="B82" s="4"/>
      <c r="C82" s="4"/>
      <c r="D82" s="43" t="s">
        <v>44</v>
      </c>
      <c r="E82" s="4"/>
      <c r="F82" s="4"/>
      <c r="G82" s="52" t="n">
        <v>1.66</v>
      </c>
      <c r="H82" s="45" t="n">
        <v>0.27</v>
      </c>
      <c r="I82" s="45" t="n">
        <v>4.08</v>
      </c>
      <c r="J82" s="45" t="n">
        <v>0.45</v>
      </c>
      <c r="K82" s="45" t="n">
        <v>0.01</v>
      </c>
      <c r="L82" s="45" t="n">
        <v>0.7</v>
      </c>
      <c r="M82" s="45" t="n">
        <v>0.1</v>
      </c>
      <c r="N82" s="45" t="n">
        <v>0.77</v>
      </c>
      <c r="O82" s="50" t="n">
        <v>0</v>
      </c>
      <c r="P82" s="45" t="n">
        <v>0.36</v>
      </c>
      <c r="Q82" s="45" t="n">
        <v>0.07</v>
      </c>
      <c r="R82" s="45" t="n">
        <v>0.46</v>
      </c>
      <c r="S82" s="45" t="n">
        <v>4.02</v>
      </c>
      <c r="T82" s="45" t="n">
        <v>0.13</v>
      </c>
      <c r="U82" s="45" t="n">
        <v>0.74</v>
      </c>
      <c r="V82" s="47" t="n">
        <v>1.31</v>
      </c>
      <c r="W82" s="47"/>
      <c r="X82" s="47"/>
      <c r="Y82" s="47"/>
      <c r="Z82" s="47"/>
      <c r="AA82" s="63"/>
      <c r="AB82" s="63"/>
      <c r="AC82" s="51"/>
    </row>
    <row r="83" customFormat="false" ht="12.75" hidden="false" customHeight="true" outlineLevel="0" collapsed="false">
      <c r="B83" s="43" t="s">
        <v>45</v>
      </c>
      <c r="C83" s="4"/>
      <c r="D83" s="43" t="s">
        <v>46</v>
      </c>
      <c r="E83" s="4"/>
      <c r="F83" s="4"/>
      <c r="G83" s="52" t="n">
        <v>2.47</v>
      </c>
      <c r="H83" s="45" t="n">
        <v>0.24</v>
      </c>
      <c r="I83" s="45" t="n">
        <v>3.8</v>
      </c>
      <c r="J83" s="45" t="n">
        <v>0.36</v>
      </c>
      <c r="K83" s="45" t="n">
        <v>0.02</v>
      </c>
      <c r="L83" s="45" t="n">
        <v>0.53</v>
      </c>
      <c r="M83" s="45" t="n">
        <v>0.08</v>
      </c>
      <c r="N83" s="45" t="n">
        <v>0.67</v>
      </c>
      <c r="O83" s="50" t="n">
        <v>0</v>
      </c>
      <c r="P83" s="45" t="n">
        <v>0.35</v>
      </c>
      <c r="Q83" s="45" t="n">
        <v>0.04</v>
      </c>
      <c r="R83" s="45" t="n">
        <v>0.43</v>
      </c>
      <c r="S83" s="45" t="n">
        <v>4.26</v>
      </c>
      <c r="T83" s="45" t="n">
        <v>0.13</v>
      </c>
      <c r="U83" s="45" t="n">
        <v>0.49</v>
      </c>
      <c r="V83" s="47" t="n">
        <v>1.2</v>
      </c>
      <c r="W83" s="47"/>
      <c r="X83" s="47"/>
      <c r="Y83" s="47"/>
      <c r="Z83" s="47"/>
      <c r="AA83" s="63"/>
      <c r="AB83" s="63"/>
      <c r="AC83" s="51"/>
    </row>
    <row r="84" customFormat="false" ht="12.75" hidden="false" customHeight="true" outlineLevel="0" collapsed="false">
      <c r="B84" s="4"/>
      <c r="C84" s="4"/>
      <c r="D84" s="43" t="s">
        <v>47</v>
      </c>
      <c r="E84" s="4"/>
      <c r="F84" s="4"/>
      <c r="G84" s="52" t="n">
        <v>3.12</v>
      </c>
      <c r="H84" s="45" t="n">
        <v>0.29</v>
      </c>
      <c r="I84" s="45" t="n">
        <v>3.93</v>
      </c>
      <c r="J84" s="45" t="n">
        <v>0.28</v>
      </c>
      <c r="K84" s="45" t="n">
        <v>0.01</v>
      </c>
      <c r="L84" s="45" t="n">
        <v>0.55</v>
      </c>
      <c r="M84" s="47" t="n">
        <v>0.07</v>
      </c>
      <c r="N84" s="45" t="n">
        <v>0.76</v>
      </c>
      <c r="O84" s="50" t="n">
        <v>0</v>
      </c>
      <c r="P84" s="45" t="n">
        <v>0.41</v>
      </c>
      <c r="Q84" s="45" t="n">
        <v>0.08</v>
      </c>
      <c r="R84" s="50" t="n">
        <v>0</v>
      </c>
      <c r="S84" s="45" t="n">
        <v>4.23</v>
      </c>
      <c r="T84" s="45" t="n">
        <v>0.11</v>
      </c>
      <c r="U84" s="45" t="n">
        <v>0.39</v>
      </c>
      <c r="V84" s="47" t="n">
        <v>1.15</v>
      </c>
      <c r="W84" s="47"/>
      <c r="X84" s="47"/>
      <c r="Y84" s="47"/>
      <c r="Z84" s="47"/>
      <c r="AA84" s="63"/>
      <c r="AB84" s="63"/>
      <c r="AC84" s="51"/>
    </row>
    <row r="85" customFormat="false" ht="12.75" hidden="false" customHeight="true" outlineLevel="0" collapsed="false">
      <c r="B85" s="43" t="s">
        <v>48</v>
      </c>
      <c r="C85" s="4"/>
      <c r="D85" s="53" t="s">
        <v>49</v>
      </c>
      <c r="E85" s="4"/>
      <c r="F85" s="4"/>
      <c r="G85" s="52" t="n">
        <v>3.52</v>
      </c>
      <c r="H85" s="45" t="n">
        <v>0.4</v>
      </c>
      <c r="I85" s="45" t="n">
        <v>3.82</v>
      </c>
      <c r="J85" s="45" t="n">
        <v>0.33</v>
      </c>
      <c r="K85" s="45" t="n">
        <v>0.02</v>
      </c>
      <c r="L85" s="45" t="n">
        <v>0.55</v>
      </c>
      <c r="M85" s="45" t="n">
        <v>0.14</v>
      </c>
      <c r="N85" s="45" t="n">
        <v>0.74</v>
      </c>
      <c r="O85" s="50" t="n">
        <v>0</v>
      </c>
      <c r="P85" s="45" t="n">
        <v>0.44</v>
      </c>
      <c r="Q85" s="45" t="n">
        <v>0.06</v>
      </c>
      <c r="R85" s="50" t="n">
        <v>0</v>
      </c>
      <c r="S85" s="45" t="n">
        <v>4.02</v>
      </c>
      <c r="T85" s="45" t="n">
        <v>0.15</v>
      </c>
      <c r="U85" s="45" t="n">
        <v>0.26</v>
      </c>
      <c r="V85" s="47" t="n">
        <v>1.09</v>
      </c>
      <c r="W85" s="47"/>
      <c r="X85" s="47"/>
      <c r="Y85" s="47"/>
      <c r="Z85" s="47"/>
      <c r="AA85" s="63"/>
      <c r="AB85" s="63"/>
      <c r="AC85" s="51"/>
    </row>
    <row r="86" customFormat="false" ht="12.75" hidden="false" customHeight="true" outlineLevel="0" collapsed="false">
      <c r="B86" s="4"/>
      <c r="C86" s="4"/>
      <c r="D86" s="53" t="s">
        <v>50</v>
      </c>
      <c r="E86" s="4"/>
      <c r="F86" s="4"/>
      <c r="G86" s="52" t="n">
        <v>3.56</v>
      </c>
      <c r="H86" s="45" t="n">
        <v>0.41</v>
      </c>
      <c r="I86" s="45" t="n">
        <v>3.56</v>
      </c>
      <c r="J86" s="45" t="n">
        <v>0.16</v>
      </c>
      <c r="K86" s="45" t="n">
        <v>0.02</v>
      </c>
      <c r="L86" s="45" t="n">
        <v>0.45</v>
      </c>
      <c r="M86" s="47" t="n">
        <v>0.06</v>
      </c>
      <c r="N86" s="45" t="n">
        <v>0.7</v>
      </c>
      <c r="O86" s="50" t="n">
        <v>0</v>
      </c>
      <c r="P86" s="45" t="n">
        <v>0.92</v>
      </c>
      <c r="Q86" s="45" t="n">
        <v>0.06</v>
      </c>
      <c r="R86" s="50" t="n">
        <v>0</v>
      </c>
      <c r="S86" s="45" t="n">
        <v>4.33</v>
      </c>
      <c r="T86" s="45" t="n">
        <v>0.12</v>
      </c>
      <c r="U86" s="45" t="n">
        <v>0.37</v>
      </c>
      <c r="V86" s="47" t="n">
        <v>1.08</v>
      </c>
      <c r="W86" s="47"/>
      <c r="X86" s="47"/>
      <c r="Y86" s="47"/>
      <c r="Z86" s="47"/>
      <c r="AA86" s="63"/>
      <c r="AB86" s="63"/>
      <c r="AC86" s="51"/>
    </row>
    <row r="87" customFormat="false" ht="17.25" hidden="false" customHeight="true" outlineLevel="0" collapsed="false">
      <c r="B87" s="4"/>
      <c r="C87" s="4"/>
      <c r="D87" s="4"/>
      <c r="E87" s="43" t="s">
        <v>22</v>
      </c>
      <c r="F87" s="4"/>
      <c r="G87" s="52" t="n">
        <v>1.58</v>
      </c>
      <c r="H87" s="45" t="n">
        <v>0.56</v>
      </c>
      <c r="I87" s="45" t="n">
        <v>2.66</v>
      </c>
      <c r="J87" s="45" t="n">
        <v>0.16</v>
      </c>
      <c r="K87" s="45" t="n">
        <v>0</v>
      </c>
      <c r="L87" s="45" t="n">
        <v>0.38</v>
      </c>
      <c r="M87" s="45" t="n">
        <v>0.07</v>
      </c>
      <c r="N87" s="45" t="n">
        <v>0.93</v>
      </c>
      <c r="O87" s="45" t="n">
        <v>3.72</v>
      </c>
      <c r="P87" s="45" t="n">
        <v>2.76</v>
      </c>
      <c r="Q87" s="45" t="n">
        <v>0.12</v>
      </c>
      <c r="R87" s="50" t="n">
        <v>0</v>
      </c>
      <c r="S87" s="45" t="n">
        <v>3.01</v>
      </c>
      <c r="T87" s="45" t="n">
        <v>0.17</v>
      </c>
      <c r="U87" s="45" t="n">
        <v>0.1</v>
      </c>
      <c r="V87" s="47" t="n">
        <v>1.28</v>
      </c>
      <c r="W87" s="47"/>
      <c r="X87" s="47"/>
      <c r="Y87" s="47"/>
      <c r="Z87" s="88"/>
      <c r="AA87" s="63"/>
      <c r="AB87" s="63"/>
      <c r="AC87" s="51"/>
    </row>
    <row r="88" customFormat="false" ht="12.75" hidden="false" customHeight="true" outlineLevel="0" collapsed="false">
      <c r="B88" s="4"/>
      <c r="C88" s="4"/>
      <c r="D88" s="53" t="s">
        <v>51</v>
      </c>
      <c r="E88" s="43" t="s">
        <v>41</v>
      </c>
      <c r="F88" s="4"/>
      <c r="G88" s="52" t="n">
        <v>1.88</v>
      </c>
      <c r="H88" s="45" t="n">
        <v>0.46</v>
      </c>
      <c r="I88" s="45" t="n">
        <v>2.89</v>
      </c>
      <c r="J88" s="45" t="n">
        <v>0.16</v>
      </c>
      <c r="K88" s="98" t="n">
        <v>0</v>
      </c>
      <c r="L88" s="45" t="n">
        <v>0.41</v>
      </c>
      <c r="M88" s="45" t="n">
        <v>0.07</v>
      </c>
      <c r="N88" s="45" t="n">
        <v>1.01</v>
      </c>
      <c r="O88" s="45" t="n">
        <v>3.72</v>
      </c>
      <c r="P88" s="45" t="n">
        <v>2.26</v>
      </c>
      <c r="Q88" s="45" t="n">
        <v>0.08</v>
      </c>
      <c r="R88" s="50" t="n">
        <v>0</v>
      </c>
      <c r="S88" s="45" t="n">
        <v>3.26</v>
      </c>
      <c r="T88" s="45" t="n">
        <v>0.14</v>
      </c>
      <c r="U88" s="45" t="n">
        <v>0.13</v>
      </c>
      <c r="V88" s="47" t="n">
        <v>1.43</v>
      </c>
      <c r="W88" s="47"/>
      <c r="X88" s="47"/>
      <c r="Y88" s="47"/>
      <c r="Z88" s="88"/>
      <c r="AA88" s="63"/>
      <c r="AB88" s="63"/>
      <c r="AC88" s="51"/>
    </row>
    <row r="89" customFormat="false" ht="12.75" hidden="false" customHeight="true" outlineLevel="0" collapsed="false">
      <c r="B89" s="4"/>
      <c r="C89" s="4"/>
      <c r="D89" s="53" t="s">
        <v>52</v>
      </c>
      <c r="E89" s="4"/>
      <c r="F89" s="4"/>
      <c r="G89" s="52" t="n">
        <v>1.43</v>
      </c>
      <c r="H89" s="45" t="n">
        <v>0.61</v>
      </c>
      <c r="I89" s="45" t="n">
        <v>2.62</v>
      </c>
      <c r="J89" s="45" t="n">
        <v>0.17</v>
      </c>
      <c r="K89" s="98" t="n">
        <v>0</v>
      </c>
      <c r="L89" s="45" t="n">
        <v>0.34</v>
      </c>
      <c r="M89" s="47" t="n">
        <v>0.04</v>
      </c>
      <c r="N89" s="45" t="n">
        <v>0.98</v>
      </c>
      <c r="O89" s="50" t="n">
        <v>0</v>
      </c>
      <c r="P89" s="45" t="n">
        <v>2.75</v>
      </c>
      <c r="Q89" s="45" t="n">
        <v>0.14</v>
      </c>
      <c r="R89" s="50" t="n">
        <v>0</v>
      </c>
      <c r="S89" s="45" t="n">
        <v>2.87</v>
      </c>
      <c r="T89" s="45" t="n">
        <v>0.12</v>
      </c>
      <c r="U89" s="45" t="n">
        <v>0.08</v>
      </c>
      <c r="V89" s="47" t="n">
        <v>1.23</v>
      </c>
      <c r="W89" s="47"/>
      <c r="X89" s="47"/>
      <c r="Y89" s="47"/>
      <c r="Z89" s="47"/>
      <c r="AA89" s="63"/>
      <c r="AB89" s="63"/>
      <c r="AC89" s="51"/>
    </row>
    <row r="90" customFormat="false" ht="12.75" hidden="false" customHeight="true" outlineLevel="0" collapsed="false">
      <c r="B90" s="4"/>
      <c r="C90" s="4"/>
      <c r="D90" s="53" t="s">
        <v>53</v>
      </c>
      <c r="E90" s="4"/>
      <c r="F90" s="4"/>
      <c r="G90" s="52" t="n">
        <v>1.45</v>
      </c>
      <c r="H90" s="45" t="n">
        <v>0.6</v>
      </c>
      <c r="I90" s="45" t="n">
        <v>2.47</v>
      </c>
      <c r="J90" s="45" t="n">
        <v>0.16</v>
      </c>
      <c r="K90" s="45" t="n">
        <v>0</v>
      </c>
      <c r="L90" s="45" t="n">
        <v>0.4</v>
      </c>
      <c r="M90" s="45" t="n">
        <v>0.1</v>
      </c>
      <c r="N90" s="45" t="n">
        <v>0.8</v>
      </c>
      <c r="O90" s="50" t="n">
        <v>0</v>
      </c>
      <c r="P90" s="45" t="n">
        <v>3.27</v>
      </c>
      <c r="Q90" s="45" t="n">
        <v>0.13</v>
      </c>
      <c r="R90" s="50" t="n">
        <v>0</v>
      </c>
      <c r="S90" s="45" t="n">
        <v>2.91</v>
      </c>
      <c r="T90" s="45" t="n">
        <v>0.24</v>
      </c>
      <c r="U90" s="45" t="n">
        <v>0.08</v>
      </c>
      <c r="V90" s="47" t="n">
        <v>1.19</v>
      </c>
      <c r="W90" s="47"/>
      <c r="X90" s="47"/>
      <c r="Y90" s="47"/>
      <c r="Z90" s="47"/>
      <c r="AA90" s="63"/>
      <c r="AB90" s="63"/>
      <c r="AC90" s="51"/>
    </row>
    <row r="91" customFormat="false" ht="17.25" hidden="false" customHeight="true" outlineLevel="0" collapsed="false">
      <c r="B91" s="43" t="s">
        <v>54</v>
      </c>
      <c r="C91" s="4"/>
      <c r="D91" s="4"/>
      <c r="E91" s="43" t="s">
        <v>22</v>
      </c>
      <c r="F91" s="4"/>
      <c r="G91" s="52" t="n">
        <v>1.44</v>
      </c>
      <c r="H91" s="45" t="n">
        <v>0.46</v>
      </c>
      <c r="I91" s="45" t="n">
        <v>2.45</v>
      </c>
      <c r="J91" s="45" t="n">
        <v>0.38</v>
      </c>
      <c r="K91" s="45" t="n">
        <v>0.04</v>
      </c>
      <c r="L91" s="50" t="n">
        <v>0</v>
      </c>
      <c r="M91" s="50" t="n">
        <v>0</v>
      </c>
      <c r="N91" s="45" t="n">
        <v>0.8</v>
      </c>
      <c r="O91" s="45" t="n">
        <v>4.26</v>
      </c>
      <c r="P91" s="45" t="n">
        <v>3.3</v>
      </c>
      <c r="Q91" s="45" t="n">
        <v>0.19</v>
      </c>
      <c r="R91" s="50" t="n">
        <v>0</v>
      </c>
      <c r="S91" s="45" t="n">
        <v>1.94</v>
      </c>
      <c r="T91" s="45" t="n">
        <v>0.24</v>
      </c>
      <c r="U91" s="45" t="n">
        <v>0.02</v>
      </c>
      <c r="V91" s="47" t="n">
        <v>1.16</v>
      </c>
      <c r="W91" s="47"/>
      <c r="X91" s="47"/>
      <c r="Y91" s="47"/>
      <c r="Z91" s="47"/>
      <c r="AA91" s="63"/>
      <c r="AB91" s="63"/>
      <c r="AC91" s="51"/>
    </row>
    <row r="92" customFormat="false" ht="12.75" hidden="false" customHeight="true" outlineLevel="0" collapsed="false">
      <c r="B92" s="43" t="s">
        <v>55</v>
      </c>
      <c r="C92" s="4"/>
      <c r="D92" s="53" t="s">
        <v>56</v>
      </c>
      <c r="E92" s="43" t="s">
        <v>41</v>
      </c>
      <c r="F92" s="4"/>
      <c r="G92" s="52" t="n">
        <v>1.53</v>
      </c>
      <c r="H92" s="45" t="n">
        <v>0.61</v>
      </c>
      <c r="I92" s="45" t="n">
        <v>2.71</v>
      </c>
      <c r="J92" s="45" t="n">
        <v>0.46</v>
      </c>
      <c r="K92" s="45" t="n">
        <v>0.04</v>
      </c>
      <c r="L92" s="50" t="n">
        <v>0</v>
      </c>
      <c r="M92" s="50" t="n">
        <v>0</v>
      </c>
      <c r="N92" s="45" t="n">
        <v>0.76</v>
      </c>
      <c r="O92" s="45" t="n">
        <v>4.26</v>
      </c>
      <c r="P92" s="45" t="n">
        <v>3.79</v>
      </c>
      <c r="Q92" s="45" t="n">
        <v>0.19</v>
      </c>
      <c r="R92" s="50" t="n">
        <v>0</v>
      </c>
      <c r="S92" s="45" t="n">
        <v>2.11</v>
      </c>
      <c r="T92" s="45" t="n">
        <v>0.23</v>
      </c>
      <c r="U92" s="45" t="n">
        <v>0.03</v>
      </c>
      <c r="V92" s="47" t="n">
        <v>1.4</v>
      </c>
      <c r="W92" s="47"/>
      <c r="X92" s="47"/>
      <c r="Y92" s="47"/>
      <c r="Z92" s="47"/>
      <c r="AA92" s="63"/>
      <c r="AB92" s="63"/>
      <c r="AC92" s="51"/>
    </row>
    <row r="93" customFormat="false" ht="12.75" hidden="false" customHeight="true" outlineLevel="0" collapsed="false">
      <c r="B93" s="43" t="s">
        <v>45</v>
      </c>
      <c r="C93" s="4"/>
      <c r="D93" s="53" t="s">
        <v>57</v>
      </c>
      <c r="E93" s="4"/>
      <c r="F93" s="4"/>
      <c r="G93" s="52" t="n">
        <v>1.42</v>
      </c>
      <c r="H93" s="45" t="n">
        <v>0.4</v>
      </c>
      <c r="I93" s="45" t="n">
        <v>2.53</v>
      </c>
      <c r="J93" s="45" t="n">
        <v>0.36</v>
      </c>
      <c r="K93" s="91" t="n">
        <v>0</v>
      </c>
      <c r="L93" s="50" t="n">
        <v>0</v>
      </c>
      <c r="M93" s="50" t="n">
        <v>0</v>
      </c>
      <c r="N93" s="45" t="n">
        <v>0.88</v>
      </c>
      <c r="O93" s="50" t="n">
        <v>0</v>
      </c>
      <c r="P93" s="45" t="n">
        <v>3.36</v>
      </c>
      <c r="Q93" s="45" t="n">
        <v>0.16</v>
      </c>
      <c r="R93" s="50" t="n">
        <v>0</v>
      </c>
      <c r="S93" s="45" t="n">
        <v>2</v>
      </c>
      <c r="T93" s="45" t="n">
        <v>0.25</v>
      </c>
      <c r="U93" s="45" t="n">
        <v>0.01</v>
      </c>
      <c r="V93" s="47" t="n">
        <v>1.04</v>
      </c>
      <c r="W93" s="47"/>
      <c r="X93" s="47"/>
      <c r="Y93" s="47"/>
      <c r="Z93" s="47"/>
      <c r="AA93" s="63"/>
      <c r="AB93" s="63"/>
      <c r="AC93" s="51"/>
    </row>
    <row r="94" customFormat="false" ht="12.75" hidden="false" customHeight="true" outlineLevel="0" collapsed="false">
      <c r="B94" s="43" t="s">
        <v>48</v>
      </c>
      <c r="C94" s="4"/>
      <c r="D94" s="53" t="s">
        <v>58</v>
      </c>
      <c r="E94" s="4"/>
      <c r="F94" s="4"/>
      <c r="G94" s="52" t="n">
        <v>1.35</v>
      </c>
      <c r="H94" s="45" t="n">
        <v>0.37</v>
      </c>
      <c r="I94" s="45" t="n">
        <v>2.09</v>
      </c>
      <c r="J94" s="45" t="n">
        <v>0.33</v>
      </c>
      <c r="K94" s="91" t="n">
        <v>0</v>
      </c>
      <c r="L94" s="50" t="n">
        <v>0</v>
      </c>
      <c r="M94" s="50" t="n">
        <v>0</v>
      </c>
      <c r="N94" s="45" t="n">
        <v>0.77</v>
      </c>
      <c r="O94" s="50" t="n">
        <v>0</v>
      </c>
      <c r="P94" s="45" t="n">
        <v>2.71</v>
      </c>
      <c r="Q94" s="45" t="n">
        <v>0.22</v>
      </c>
      <c r="R94" s="50" t="n">
        <v>0</v>
      </c>
      <c r="S94" s="45" t="n">
        <v>1.69</v>
      </c>
      <c r="T94" s="45" t="n">
        <v>0.24</v>
      </c>
      <c r="U94" s="45" t="n">
        <v>0.01</v>
      </c>
      <c r="V94" s="47" t="n">
        <v>1.01</v>
      </c>
      <c r="W94" s="47"/>
      <c r="X94" s="47"/>
      <c r="Y94" s="47"/>
      <c r="Z94" s="47"/>
      <c r="AA94" s="63"/>
      <c r="AB94" s="63"/>
      <c r="AC94" s="51"/>
    </row>
    <row r="95" customFormat="false" ht="17.25" hidden="false" customHeight="true" outlineLevel="0" collapsed="false">
      <c r="B95" s="55" t="s">
        <v>60</v>
      </c>
      <c r="C95" s="55"/>
      <c r="D95" s="55"/>
      <c r="E95" s="55"/>
      <c r="F95" s="55"/>
      <c r="G95" s="56"/>
      <c r="H95" s="47"/>
      <c r="I95" s="47"/>
      <c r="J95" s="47"/>
      <c r="K95" s="50"/>
      <c r="L95" s="50"/>
      <c r="M95" s="50"/>
      <c r="N95" s="47"/>
      <c r="O95" s="50"/>
      <c r="P95" s="47"/>
      <c r="Q95" s="47"/>
      <c r="R95" s="47"/>
      <c r="S95" s="47"/>
      <c r="T95" s="47"/>
      <c r="U95" s="47"/>
      <c r="V95" s="47"/>
      <c r="W95" s="90"/>
      <c r="X95" s="90"/>
      <c r="Y95" s="90"/>
      <c r="Z95" s="90"/>
      <c r="AA95" s="63"/>
      <c r="AB95" s="63"/>
      <c r="AC95" s="51"/>
    </row>
    <row r="96" customFormat="false" ht="12.75" hidden="false" customHeight="true" outlineLevel="0" collapsed="false">
      <c r="B96" s="42" t="s">
        <v>39</v>
      </c>
      <c r="C96" s="4"/>
      <c r="D96" s="43" t="s">
        <v>40</v>
      </c>
      <c r="E96" s="43" t="s">
        <v>41</v>
      </c>
      <c r="F96" s="44"/>
      <c r="G96" s="45" t="n">
        <v>0.22</v>
      </c>
      <c r="H96" s="45" t="n">
        <v>0.18</v>
      </c>
      <c r="I96" s="45" t="n">
        <v>4.59</v>
      </c>
      <c r="J96" s="45" t="n">
        <v>1.43</v>
      </c>
      <c r="K96" s="50" t="n">
        <v>0</v>
      </c>
      <c r="L96" s="50" t="n">
        <v>0</v>
      </c>
      <c r="M96" s="50" t="n">
        <v>0</v>
      </c>
      <c r="N96" s="45" t="n">
        <v>0.46</v>
      </c>
      <c r="O96" s="50" t="n">
        <v>0</v>
      </c>
      <c r="P96" s="45" t="n">
        <v>0.62</v>
      </c>
      <c r="Q96" s="91" t="n">
        <v>0</v>
      </c>
      <c r="R96" s="45" t="n">
        <v>0.33</v>
      </c>
      <c r="S96" s="45" t="n">
        <v>3.32</v>
      </c>
      <c r="T96" s="45" t="n">
        <v>0.02</v>
      </c>
      <c r="U96" s="45" t="n">
        <v>0.81</v>
      </c>
      <c r="V96" s="45" t="n">
        <v>0.96</v>
      </c>
      <c r="W96" s="47"/>
      <c r="X96" s="47"/>
      <c r="Y96" s="47"/>
      <c r="Z96" s="47"/>
      <c r="AA96" s="63"/>
      <c r="AB96" s="63"/>
      <c r="AC96" s="51"/>
    </row>
    <row r="97" customFormat="false" ht="17.25" hidden="false" customHeight="true" outlineLevel="0" collapsed="false">
      <c r="B97" s="43" t="s">
        <v>54</v>
      </c>
      <c r="C97" s="4"/>
      <c r="D97" s="4"/>
      <c r="E97" s="43" t="s">
        <v>22</v>
      </c>
      <c r="F97" s="4"/>
      <c r="G97" s="52" t="n">
        <v>0.95</v>
      </c>
      <c r="H97" s="45" t="n">
        <v>0.84</v>
      </c>
      <c r="I97" s="45" t="n">
        <v>2.82</v>
      </c>
      <c r="J97" s="45" t="n">
        <v>0.63</v>
      </c>
      <c r="K97" s="45" t="n">
        <v>0.08</v>
      </c>
      <c r="L97" s="50" t="n">
        <v>0</v>
      </c>
      <c r="M97" s="50" t="n">
        <v>0</v>
      </c>
      <c r="N97" s="45" t="n">
        <v>0.86</v>
      </c>
      <c r="O97" s="45" t="n">
        <v>2.97</v>
      </c>
      <c r="P97" s="45" t="n">
        <v>3.5</v>
      </c>
      <c r="Q97" s="45" t="n">
        <v>0.2</v>
      </c>
      <c r="R97" s="50" t="n">
        <v>0</v>
      </c>
      <c r="S97" s="45" t="n">
        <v>1.46</v>
      </c>
      <c r="T97" s="45" t="n">
        <v>0.13</v>
      </c>
      <c r="U97" s="45" t="n">
        <v>0.03</v>
      </c>
      <c r="V97" s="47" t="n">
        <v>0.95</v>
      </c>
      <c r="W97" s="47"/>
      <c r="X97" s="47"/>
      <c r="Y97" s="47"/>
      <c r="Z97" s="47"/>
      <c r="AA97" s="63"/>
      <c r="AB97" s="63"/>
      <c r="AC97" s="51"/>
    </row>
    <row r="98" customFormat="false" ht="12.75" hidden="false" customHeight="true" outlineLevel="0" collapsed="false">
      <c r="B98" s="43" t="s">
        <v>55</v>
      </c>
      <c r="C98" s="4"/>
      <c r="D98" s="53" t="s">
        <v>56</v>
      </c>
      <c r="E98" s="43" t="s">
        <v>41</v>
      </c>
      <c r="F98" s="4"/>
      <c r="G98" s="52" t="n">
        <v>0.89</v>
      </c>
      <c r="H98" s="45" t="n">
        <v>0.82</v>
      </c>
      <c r="I98" s="45" t="n">
        <v>2.82</v>
      </c>
      <c r="J98" s="45" t="n">
        <v>0.72</v>
      </c>
      <c r="K98" s="45" t="n">
        <v>0.08</v>
      </c>
      <c r="L98" s="50" t="n">
        <v>0</v>
      </c>
      <c r="M98" s="50" t="n">
        <v>0</v>
      </c>
      <c r="N98" s="45" t="n">
        <v>0.68</v>
      </c>
      <c r="O98" s="45" t="n">
        <v>2.97</v>
      </c>
      <c r="P98" s="45" t="n">
        <v>4.92</v>
      </c>
      <c r="Q98" s="45" t="n">
        <v>0.26</v>
      </c>
      <c r="R98" s="50" t="n">
        <v>0</v>
      </c>
      <c r="S98" s="45" t="n">
        <v>1.42</v>
      </c>
      <c r="T98" s="45" t="n">
        <v>0.07</v>
      </c>
      <c r="U98" s="45" t="n">
        <v>0.04</v>
      </c>
      <c r="V98" s="47" t="n">
        <v>1.1</v>
      </c>
      <c r="W98" s="47"/>
      <c r="X98" s="47"/>
      <c r="Y98" s="47"/>
      <c r="Z98" s="47"/>
      <c r="AA98" s="63"/>
      <c r="AB98" s="63"/>
      <c r="AC98" s="51"/>
    </row>
    <row r="99" customFormat="false" ht="12.75" hidden="false" customHeight="true" outlineLevel="0" collapsed="false">
      <c r="B99" s="43" t="s">
        <v>45</v>
      </c>
      <c r="C99" s="4"/>
      <c r="D99" s="53" t="s">
        <v>57</v>
      </c>
      <c r="E99" s="4"/>
      <c r="F99" s="4"/>
      <c r="G99" s="52" t="n">
        <v>1.01</v>
      </c>
      <c r="H99" s="45" t="n">
        <v>0.87</v>
      </c>
      <c r="I99" s="45" t="n">
        <v>2.72</v>
      </c>
      <c r="J99" s="45" t="n">
        <v>0.8</v>
      </c>
      <c r="K99" s="91" t="n">
        <v>0</v>
      </c>
      <c r="L99" s="50" t="n">
        <v>0</v>
      </c>
      <c r="M99" s="50" t="n">
        <v>0</v>
      </c>
      <c r="N99" s="45" t="n">
        <v>0.69</v>
      </c>
      <c r="O99" s="50" t="n">
        <v>0</v>
      </c>
      <c r="P99" s="45" t="n">
        <v>2.64</v>
      </c>
      <c r="Q99" s="45" t="n">
        <v>0.26</v>
      </c>
      <c r="R99" s="50" t="n">
        <v>0</v>
      </c>
      <c r="S99" s="45" t="n">
        <v>1.55</v>
      </c>
      <c r="T99" s="45" t="n">
        <v>0.15</v>
      </c>
      <c r="U99" s="45" t="n">
        <v>0.04</v>
      </c>
      <c r="V99" s="47" t="n">
        <v>0.95</v>
      </c>
      <c r="W99" s="47"/>
      <c r="X99" s="47"/>
      <c r="Y99" s="47"/>
      <c r="Z99" s="47"/>
      <c r="AA99" s="63"/>
      <c r="AB99" s="63"/>
      <c r="AC99" s="51"/>
    </row>
    <row r="100" customFormat="false" ht="12.75" hidden="false" customHeight="true" outlineLevel="0" collapsed="false">
      <c r="B100" s="43" t="s">
        <v>48</v>
      </c>
      <c r="C100" s="4"/>
      <c r="D100" s="53" t="s">
        <v>58</v>
      </c>
      <c r="E100" s="4"/>
      <c r="F100" s="4"/>
      <c r="G100" s="52" t="n">
        <v>0.95</v>
      </c>
      <c r="H100" s="45" t="n">
        <v>0.83</v>
      </c>
      <c r="I100" s="45" t="n">
        <v>2.91</v>
      </c>
      <c r="J100" s="45" t="n">
        <v>0.34</v>
      </c>
      <c r="K100" s="91" t="n">
        <v>0</v>
      </c>
      <c r="L100" s="50" t="n">
        <v>0</v>
      </c>
      <c r="M100" s="50" t="n">
        <v>0</v>
      </c>
      <c r="N100" s="45" t="n">
        <v>1.22</v>
      </c>
      <c r="O100" s="50" t="n">
        <v>0</v>
      </c>
      <c r="P100" s="45" t="n">
        <v>2.88</v>
      </c>
      <c r="Q100" s="45" t="n">
        <v>0.1</v>
      </c>
      <c r="R100" s="50" t="n">
        <v>0</v>
      </c>
      <c r="S100" s="45" t="n">
        <v>1.41</v>
      </c>
      <c r="T100" s="45" t="n">
        <v>0.19</v>
      </c>
      <c r="U100" s="98" t="n">
        <v>0</v>
      </c>
      <c r="V100" s="47" t="n">
        <v>0.79</v>
      </c>
      <c r="W100" s="47"/>
      <c r="X100" s="47"/>
      <c r="Y100" s="47"/>
      <c r="Z100" s="47"/>
      <c r="AA100" s="63"/>
      <c r="AB100" s="63"/>
      <c r="AC100" s="51"/>
    </row>
    <row r="101" customFormat="false" ht="6" hidden="false" customHeight="true" outlineLevel="0" collapsed="false">
      <c r="B101" s="58"/>
      <c r="C101" s="58"/>
      <c r="D101" s="58"/>
      <c r="E101" s="58"/>
      <c r="F101" s="58"/>
      <c r="G101" s="92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4"/>
      <c r="X101" s="94"/>
      <c r="Y101" s="94"/>
      <c r="Z101" s="4"/>
      <c r="AA101" s="4"/>
      <c r="AB101" s="4"/>
    </row>
    <row r="102" customFormat="false" ht="12" hidden="false" customHeight="false" outlineLevel="0" collapsed="false">
      <c r="B102" s="4"/>
      <c r="C102" s="42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2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</sheetData>
  <mergeCells count="39">
    <mergeCell ref="B2:AB2"/>
    <mergeCell ref="G4:J4"/>
    <mergeCell ref="K4:K10"/>
    <mergeCell ref="L4:L10"/>
    <mergeCell ref="M4:O4"/>
    <mergeCell ref="P4:W4"/>
    <mergeCell ref="X4:AB4"/>
    <mergeCell ref="M5:M10"/>
    <mergeCell ref="N5:N10"/>
    <mergeCell ref="O5:O10"/>
    <mergeCell ref="P5:R5"/>
    <mergeCell ref="S5:S10"/>
    <mergeCell ref="T5:T10"/>
    <mergeCell ref="U5:U10"/>
    <mergeCell ref="V5:V10"/>
    <mergeCell ref="W5:W10"/>
    <mergeCell ref="Z5:AB5"/>
    <mergeCell ref="P6:P10"/>
    <mergeCell ref="Q6:Q10"/>
    <mergeCell ref="R6:R10"/>
    <mergeCell ref="B7:F7"/>
    <mergeCell ref="G54:G60"/>
    <mergeCell ref="H54:H60"/>
    <mergeCell ref="I54:J54"/>
    <mergeCell ref="L54:M54"/>
    <mergeCell ref="N54:N60"/>
    <mergeCell ref="O54:O60"/>
    <mergeCell ref="P54:P60"/>
    <mergeCell ref="Q54:Q60"/>
    <mergeCell ref="S54:V54"/>
    <mergeCell ref="I55:I60"/>
    <mergeCell ref="J55:J60"/>
    <mergeCell ref="L55:L60"/>
    <mergeCell ref="S55:S60"/>
    <mergeCell ref="T55:T60"/>
    <mergeCell ref="U55:U60"/>
    <mergeCell ref="V55:V60"/>
    <mergeCell ref="M56:M60"/>
    <mergeCell ref="B57:F57"/>
  </mergeCells>
  <conditionalFormatting sqref="K71:K72 K88:K89 U100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57Z</dcterms:created>
  <dc:creator>user1</dc:creator>
  <dc:description/>
  <dc:language>en-US</dc:language>
  <cp:lastModifiedBy>yuichiro</cp:lastModifiedBy>
  <cp:lastPrinted>2009-04-30T01:26:15Z</cp:lastPrinted>
  <dcterms:modified xsi:type="dcterms:W3CDTF">2009-05-01T05:45:08Z</dcterms:modified>
  <cp:revision>0</cp:revision>
  <dc:subject/>
  <dc:title/>
</cp:coreProperties>
</file>